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0">
  <si>
    <r>
      <rPr>
        <b val="true"/>
        <sz val="12"/>
        <rFont val="Arial"/>
        <family val="2"/>
      </rPr>
      <t xml:space="preserve">S.280 Analysis</t>
    </r>
    <r>
      <rPr>
        <b val="true"/>
        <sz val="10"/>
        <rFont val="Arial"/>
        <family val="2"/>
      </rPr>
      <t xml:space="preserve"> - No Domestic and International Offsets With Banking</t>
    </r>
  </si>
  <si>
    <t xml:space="preserve">Percent change from base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r>
      <rPr>
        <b val="true"/>
        <sz val="10"/>
        <rFont val="Arial"/>
        <family val="2"/>
      </rPr>
      <t xml:space="preserve">Abatement Costs External to IGEM
</t>
    </r>
    <r>
      <rPr>
        <b val="true"/>
        <sz val="8"/>
        <rFont val="Arial"/>
        <family val="2"/>
      </rPr>
      <t xml:space="preserve">Millions of $(2000)</t>
    </r>
  </si>
  <si>
    <t xml:space="preserve">S.280 Emissions Abatement</t>
  </si>
  <si>
    <t xml:space="preserve">Base Case</t>
  </si>
  <si>
    <t xml:space="preserve">IGEM wo/ Offsets &amp; Banking</t>
  </si>
  <si>
    <t xml:space="preserve">IGEM w/ Offsets &amp; Banking</t>
  </si>
  <si>
    <t xml:space="preserve">$(2000) per</t>
  </si>
  <si>
    <t xml:space="preserve">wo/ Offsets &amp; Banking</t>
  </si>
  <si>
    <t xml:space="preserve">MMTCO2Eq</t>
  </si>
  <si>
    <t xml:space="preserve">Percent</t>
  </si>
  <si>
    <t xml:space="preserve">MTCO2Eq</t>
  </si>
  <si>
    <t xml:space="preserve">Total
GHG</t>
  </si>
  <si>
    <t xml:space="preserve">S.280 Covered
GHG</t>
  </si>
  <si>
    <t xml:space="preserve">S.280 Exempt
&amp; Excluded
GHG</t>
  </si>
  <si>
    <t xml:space="preserve">S.280 Non-covered
GHG</t>
  </si>
  <si>
    <t xml:space="preserve">Permit
Price</t>
  </si>
  <si>
    <t xml:space="preserve">S.280 Covered
Target</t>
  </si>
  <si>
    <t xml:space="preserve">S.280 Required
Abatemen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Bank
Account
Check</t>
  </si>
  <si>
    <t xml:space="preserve">IGEM Abatement Costs $(2000)Mn</t>
  </si>
  <si>
    <t xml:space="preserve">Total Abatement Costs $(2000)Mn</t>
  </si>
  <si>
    <t xml:space="preserve">S.280
Covered
Target
Alt Calc</t>
  </si>
  <si>
    <t xml:space="preserve">Total</t>
  </si>
  <si>
    <t xml:space="preserve">Domestic</t>
  </si>
  <si>
    <t xml:space="preserve">Internat'l</t>
  </si>
  <si>
    <t xml:space="preserve">Dom &amp; Int'l
Offset
Usage</t>
  </si>
  <si>
    <t xml:space="preserve">NA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_);&quot;($&quot;#,##0\)"/>
    <numFmt numFmtId="167" formatCode="0.0"/>
    <numFmt numFmtId="168" formatCode="\$#,##0.00_);&quot;($&quot;#,##0.00\)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2" t="s">
        <v>3</v>
      </c>
      <c r="B5" s="5" t="n">
        <v>-0.0042</v>
      </c>
      <c r="C5" s="5" t="n">
        <v>-0.0082</v>
      </c>
      <c r="D5" s="5" t="n">
        <v>-0.0146</v>
      </c>
      <c r="E5" s="5" t="n">
        <v>-0.0226</v>
      </c>
      <c r="F5" s="5" t="n">
        <v>-0.0331</v>
      </c>
      <c r="G5" s="5" t="n">
        <v>-0.0458</v>
      </c>
      <c r="H5" s="5" t="n">
        <v>-0.0608</v>
      </c>
    </row>
    <row r="6" customFormat="false" ht="12.75" hidden="false" customHeight="false" outlineLevel="0" collapsed="false">
      <c r="A6" s="2" t="s">
        <v>4</v>
      </c>
      <c r="B6" s="5" t="n">
        <v>0.0044</v>
      </c>
      <c r="C6" s="5" t="n">
        <v>0.0034</v>
      </c>
      <c r="D6" s="5" t="n">
        <v>0.002</v>
      </c>
      <c r="E6" s="5" t="n">
        <v>-0.0058</v>
      </c>
      <c r="F6" s="5" t="n">
        <v>-0.0127</v>
      </c>
      <c r="G6" s="5" t="n">
        <v>-0.0201</v>
      </c>
      <c r="H6" s="5" t="n">
        <v>-0.0284</v>
      </c>
    </row>
    <row r="7" customFormat="false" ht="12.75" hidden="false" customHeight="false" outlineLevel="0" collapsed="false">
      <c r="A7" s="2" t="s">
        <v>5</v>
      </c>
      <c r="B7" s="5" t="n">
        <v>-0.0232</v>
      </c>
      <c r="C7" s="5" t="n">
        <v>-0.0358</v>
      </c>
      <c r="D7" s="5" t="n">
        <v>-0.0404</v>
      </c>
      <c r="E7" s="5" t="n">
        <v>-0.0475</v>
      </c>
      <c r="F7" s="5" t="n">
        <v>-0.0583</v>
      </c>
      <c r="G7" s="5" t="n">
        <v>-0.0747</v>
      </c>
      <c r="H7" s="5" t="n">
        <v>-0.0945</v>
      </c>
    </row>
    <row r="8" customFormat="false" ht="12.75" hidden="false" customHeight="false" outlineLevel="0" collapsed="false">
      <c r="A8" s="2" t="s">
        <v>6</v>
      </c>
      <c r="B8" s="5" t="n">
        <v>0.0011</v>
      </c>
      <c r="C8" s="5" t="n">
        <v>0.0011</v>
      </c>
      <c r="D8" s="5" t="n">
        <v>-0.0036</v>
      </c>
      <c r="E8" s="5" t="n">
        <v>-0.0072</v>
      </c>
      <c r="F8" s="5" t="n">
        <v>-0.0115</v>
      </c>
      <c r="G8" s="5" t="n">
        <v>-0.0165</v>
      </c>
      <c r="H8" s="5" t="n">
        <v>-0.0226</v>
      </c>
    </row>
    <row r="9" customFormat="false" ht="12.75" hidden="false" customHeight="false" outlineLevel="0" collapsed="false">
      <c r="A9" s="2" t="s">
        <v>7</v>
      </c>
      <c r="B9" s="5" t="n">
        <v>-0.0111</v>
      </c>
      <c r="C9" s="5" t="n">
        <v>-0.0159</v>
      </c>
      <c r="D9" s="5" t="n">
        <v>-0.0443</v>
      </c>
      <c r="E9" s="5" t="n">
        <v>-0.0511</v>
      </c>
      <c r="F9" s="5" t="n">
        <v>-0.0639</v>
      </c>
      <c r="G9" s="5" t="n">
        <v>-0.087</v>
      </c>
      <c r="H9" s="5" t="n">
        <v>-0.1132</v>
      </c>
    </row>
    <row r="10" customFormat="false" ht="12.75" hidden="false" customHeight="false" outlineLevel="0" collapsed="false">
      <c r="A10" s="2" t="s">
        <v>8</v>
      </c>
      <c r="B10" s="5" t="n">
        <v>0.0035</v>
      </c>
      <c r="C10" s="5" t="n">
        <v>0.0032</v>
      </c>
      <c r="D10" s="5" t="n">
        <v>0.0052</v>
      </c>
      <c r="E10" s="5" t="n">
        <v>-0.0016</v>
      </c>
      <c r="F10" s="5" t="n">
        <v>-0.0063</v>
      </c>
      <c r="G10" s="5" t="n">
        <v>-0.0057</v>
      </c>
      <c r="H10" s="5" t="n">
        <v>-0.0049</v>
      </c>
    </row>
    <row r="12" customFormat="false" ht="12.75" hidden="false" customHeight="false" outlineLevel="0" collapsed="false">
      <c r="A12" s="2" t="s">
        <v>9</v>
      </c>
      <c r="B12" s="5" t="n">
        <v>0</v>
      </c>
      <c r="C12" s="5" t="n">
        <v>-0.0048</v>
      </c>
      <c r="D12" s="5" t="n">
        <v>-0.0088</v>
      </c>
      <c r="E12" s="5" t="n">
        <v>-0.022</v>
      </c>
      <c r="F12" s="5" t="n">
        <v>-0.0362</v>
      </c>
      <c r="G12" s="5" t="n">
        <v>-0.0494</v>
      </c>
      <c r="H12" s="5" t="n">
        <v>-0.0639</v>
      </c>
    </row>
    <row r="13" customFormat="false" ht="12.75" hidden="false" customHeight="false" outlineLevel="0" collapsed="false">
      <c r="A13" s="2" t="s">
        <v>10</v>
      </c>
      <c r="B13" s="5" t="n">
        <v>-0.0066</v>
      </c>
      <c r="C13" s="5" t="n">
        <v>-0.0092</v>
      </c>
      <c r="D13" s="5" t="n">
        <v>-0.015</v>
      </c>
      <c r="E13" s="5" t="n">
        <v>-0.0158</v>
      </c>
      <c r="F13" s="5" t="n">
        <v>-0.0183</v>
      </c>
      <c r="G13" s="5" t="n">
        <v>-0.0216</v>
      </c>
      <c r="H13" s="5" t="n">
        <v>-0.0258</v>
      </c>
    </row>
    <row r="14" customFormat="false" ht="12.75" hidden="false" customHeight="false" outlineLevel="0" collapsed="false">
      <c r="A14" s="2" t="s">
        <v>11</v>
      </c>
      <c r="B14" s="5" t="n">
        <v>0.0022</v>
      </c>
      <c r="C14" s="5" t="n">
        <v>0.0031</v>
      </c>
      <c r="D14" s="5" t="n">
        <v>0.0049</v>
      </c>
      <c r="E14" s="5" t="n">
        <v>0.0052</v>
      </c>
      <c r="F14" s="5" t="n">
        <v>0.0063</v>
      </c>
      <c r="G14" s="5" t="n">
        <v>0.0072</v>
      </c>
      <c r="H14" s="5" t="n">
        <v>0.0086</v>
      </c>
    </row>
    <row r="15" customFormat="false" ht="12.75" hidden="false" customHeight="false" outlineLevel="0" collapsed="false">
      <c r="A15" s="2" t="s">
        <v>12</v>
      </c>
      <c r="B15" s="5" t="n">
        <v>0.0029</v>
      </c>
      <c r="C15" s="5" t="n">
        <v>0.0032</v>
      </c>
      <c r="D15" s="5" t="n">
        <v>0.004</v>
      </c>
      <c r="E15" s="5" t="n">
        <v>0.0017</v>
      </c>
      <c r="F15" s="5" t="n">
        <v>0.0002</v>
      </c>
      <c r="G15" s="5" t="n">
        <v>-0.0016</v>
      </c>
      <c r="H15" s="5" t="n">
        <v>-0.0034</v>
      </c>
    </row>
    <row r="16" customFormat="false" ht="12.75" hidden="false" customHeight="false" outlineLevel="0" collapsed="false">
      <c r="A16" s="6" t="s">
        <v>13</v>
      </c>
    </row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7" t="s">
        <v>15</v>
      </c>
      <c r="B19" s="5" t="n">
        <v>-0.00080728</v>
      </c>
      <c r="C19" s="5" t="n">
        <v>0.00105628</v>
      </c>
      <c r="D19" s="5" t="n">
        <v>0.00814703</v>
      </c>
      <c r="E19" s="5" t="n">
        <v>0.0164088</v>
      </c>
      <c r="F19" s="5" t="n">
        <v>0.02591222</v>
      </c>
      <c r="G19" s="5" t="n">
        <v>0.03762104</v>
      </c>
      <c r="H19" s="5" t="n">
        <v>0.05088597</v>
      </c>
    </row>
    <row r="20" customFormat="false" ht="12.75" hidden="false" customHeight="false" outlineLevel="0" collapsed="false">
      <c r="A20" s="2" t="s">
        <v>12</v>
      </c>
      <c r="B20" s="5" t="n">
        <v>-0.00071882</v>
      </c>
      <c r="C20" s="5" t="n">
        <v>-0.00011807</v>
      </c>
      <c r="D20" s="5" t="n">
        <v>0.00097814</v>
      </c>
      <c r="E20" s="5" t="n">
        <v>0.00364111</v>
      </c>
      <c r="F20" s="5" t="n">
        <v>0.00630936</v>
      </c>
      <c r="G20" s="5" t="n">
        <v>0.00907305</v>
      </c>
      <c r="H20" s="5" t="n">
        <v>0.01238542</v>
      </c>
    </row>
    <row r="21" customFormat="false" ht="12.75" hidden="false" customHeight="false" outlineLevel="0" collapsed="false">
      <c r="A21" s="2" t="s">
        <v>4</v>
      </c>
      <c r="B21" s="5" t="n">
        <v>-0.0022</v>
      </c>
      <c r="C21" s="5" t="n">
        <v>-0.0004</v>
      </c>
      <c r="D21" s="5" t="n">
        <v>0.0031</v>
      </c>
      <c r="E21" s="5" t="n">
        <v>0.0114</v>
      </c>
      <c r="F21" s="5" t="n">
        <v>0.0199</v>
      </c>
      <c r="G21" s="5" t="n">
        <v>0.0287</v>
      </c>
      <c r="H21" s="5" t="n">
        <v>0.0393</v>
      </c>
    </row>
    <row r="22" customFormat="false" ht="12.75" hidden="false" customHeight="false" outlineLevel="0" collapsed="false">
      <c r="A22" s="2" t="s">
        <v>5</v>
      </c>
      <c r="B22" s="5" t="n">
        <v>-0.0032</v>
      </c>
      <c r="C22" s="5" t="n">
        <v>-0.0032</v>
      </c>
      <c r="D22" s="5" t="n">
        <v>-0.0012</v>
      </c>
      <c r="E22" s="5" t="n">
        <v>0.0035</v>
      </c>
      <c r="F22" s="5" t="n">
        <v>0.0079</v>
      </c>
      <c r="G22" s="5" t="n">
        <v>0.0113</v>
      </c>
      <c r="H22" s="5" t="n">
        <v>0.0165</v>
      </c>
    </row>
    <row r="24" customFormat="false" ht="12.75" hidden="false" customHeight="false" outlineLevel="0" collapsed="false">
      <c r="A24" s="4" t="s">
        <v>16</v>
      </c>
    </row>
    <row r="25" customFormat="false" ht="22.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2" t="s">
        <v>18</v>
      </c>
      <c r="B26" s="9" t="n">
        <v>-4193.8131496</v>
      </c>
    </row>
    <row r="27" customFormat="false" ht="12.75" hidden="false" customHeight="false" outlineLevel="0" collapsed="false">
      <c r="A27" s="2" t="s">
        <v>19</v>
      </c>
      <c r="B27" s="9" t="n">
        <v>-9049.4887416</v>
      </c>
    </row>
    <row r="28" customFormat="false" ht="12.75" hidden="false" customHeight="false" outlineLevel="0" collapsed="false">
      <c r="A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3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0" t="s">
        <v>1</v>
      </c>
    </row>
    <row r="4" s="12" customFormat="true" ht="26.25" hidden="false" customHeight="false" outlineLevel="0" collapsed="false">
      <c r="A4" s="11" t="n">
        <v>2007</v>
      </c>
      <c r="C4" s="13" t="s">
        <v>20</v>
      </c>
      <c r="D4" s="13" t="s">
        <v>21</v>
      </c>
      <c r="F4" s="0"/>
      <c r="G4" s="0"/>
      <c r="H4" s="0"/>
      <c r="I4" s="0"/>
      <c r="J4" s="0"/>
      <c r="K4" s="0"/>
    </row>
    <row r="6" customFormat="false" ht="12.75" hidden="false" customHeight="false" outlineLevel="0" collapsed="false">
      <c r="A6" s="3" t="n">
        <v>1</v>
      </c>
      <c r="B6" s="14" t="s">
        <v>22</v>
      </c>
      <c r="C6" s="5" t="n">
        <v>-0.0014</v>
      </c>
      <c r="D6" s="5" t="n">
        <v>-0.0063</v>
      </c>
      <c r="L6" s="5"/>
    </row>
    <row r="7" customFormat="false" ht="12.75" hidden="false" customHeight="false" outlineLevel="0" collapsed="false">
      <c r="A7" s="3" t="n">
        <v>2</v>
      </c>
      <c r="B7" s="14" t="s">
        <v>23</v>
      </c>
      <c r="C7" s="5" t="n">
        <v>-0.0023</v>
      </c>
      <c r="D7" s="5" t="n">
        <v>-0.0159</v>
      </c>
      <c r="L7" s="5"/>
    </row>
    <row r="8" customFormat="false" ht="12.75" hidden="false" customHeight="false" outlineLevel="0" collapsed="false">
      <c r="A8" s="3" t="n">
        <v>3</v>
      </c>
      <c r="B8" s="14" t="s">
        <v>24</v>
      </c>
      <c r="C8" s="5" t="n">
        <v>-0.0019</v>
      </c>
      <c r="D8" s="5" t="n">
        <v>-0.0032</v>
      </c>
      <c r="L8" s="5"/>
    </row>
    <row r="9" customFormat="false" ht="12.75" hidden="false" customHeight="false" outlineLevel="0" collapsed="false">
      <c r="A9" s="3" t="n">
        <v>4</v>
      </c>
      <c r="B9" s="14" t="s">
        <v>25</v>
      </c>
      <c r="C9" s="5" t="n">
        <v>-0.0039</v>
      </c>
      <c r="D9" s="5" t="n">
        <v>-0.0009</v>
      </c>
      <c r="L9" s="5"/>
    </row>
    <row r="10" customFormat="false" ht="12.75" hidden="false" customHeight="false" outlineLevel="0" collapsed="false">
      <c r="A10" s="3" t="n">
        <v>5</v>
      </c>
      <c r="B10" s="14" t="s">
        <v>26</v>
      </c>
      <c r="C10" s="5" t="n">
        <v>-0.0016</v>
      </c>
      <c r="D10" s="5" t="n">
        <v>-0.0176</v>
      </c>
      <c r="L10" s="5"/>
    </row>
    <row r="11" customFormat="false" ht="12.75" hidden="false" customHeight="false" outlineLevel="0" collapsed="false">
      <c r="A11" s="3" t="n">
        <v>6</v>
      </c>
      <c r="B11" s="14" t="s">
        <v>27</v>
      </c>
      <c r="C11" s="5" t="n">
        <v>-0.0015</v>
      </c>
      <c r="D11" s="5" t="n">
        <v>-0.0149</v>
      </c>
      <c r="L11" s="5"/>
    </row>
    <row r="12" customFormat="false" ht="12.75" hidden="false" customHeight="false" outlineLevel="0" collapsed="false">
      <c r="A12" s="3" t="n">
        <v>7</v>
      </c>
      <c r="B12" s="14" t="s">
        <v>28</v>
      </c>
      <c r="C12" s="5" t="n">
        <v>-0.0016</v>
      </c>
      <c r="D12" s="5" t="n">
        <v>-0.0037</v>
      </c>
      <c r="L12" s="5"/>
    </row>
    <row r="13" customFormat="false" ht="12.75" hidden="false" customHeight="false" outlineLevel="0" collapsed="false">
      <c r="A13" s="3" t="n">
        <v>8</v>
      </c>
      <c r="B13" s="14" t="s">
        <v>29</v>
      </c>
      <c r="C13" s="5" t="n">
        <v>-0.0019</v>
      </c>
      <c r="D13" s="5" t="n">
        <v>-0.0022</v>
      </c>
      <c r="L13" s="5"/>
    </row>
    <row r="14" customFormat="false" ht="12.75" hidden="false" customHeight="false" outlineLevel="0" collapsed="false">
      <c r="A14" s="3" t="n">
        <v>9</v>
      </c>
      <c r="B14" s="14" t="s">
        <v>30</v>
      </c>
      <c r="C14" s="5" t="n">
        <v>-0.0019</v>
      </c>
      <c r="D14" s="5" t="n">
        <v>-0.0039</v>
      </c>
      <c r="L14" s="5"/>
    </row>
    <row r="15" customFormat="false" ht="12.75" hidden="false" customHeight="false" outlineLevel="0" collapsed="false">
      <c r="A15" s="3" t="n">
        <v>10</v>
      </c>
      <c r="B15" s="14" t="s">
        <v>31</v>
      </c>
      <c r="C15" s="5" t="n">
        <v>-0.0022</v>
      </c>
      <c r="D15" s="5" t="n">
        <v>0.0045</v>
      </c>
      <c r="L15" s="5"/>
    </row>
    <row r="16" customFormat="false" ht="12.75" hidden="false" customHeight="false" outlineLevel="0" collapsed="false">
      <c r="A16" s="3" t="n">
        <v>11</v>
      </c>
      <c r="B16" s="14" t="s">
        <v>32</v>
      </c>
      <c r="C16" s="5" t="n">
        <v>-0.002</v>
      </c>
      <c r="D16" s="5" t="n">
        <v>-0.0115</v>
      </c>
      <c r="L16" s="5"/>
    </row>
    <row r="17" customFormat="false" ht="12.75" hidden="false" customHeight="false" outlineLevel="0" collapsed="false">
      <c r="A17" s="3" t="n">
        <v>12</v>
      </c>
      <c r="B17" s="14" t="s">
        <v>33</v>
      </c>
      <c r="C17" s="5" t="n">
        <v>-0.0015</v>
      </c>
      <c r="D17" s="5" t="n">
        <v>-0.0197</v>
      </c>
      <c r="L17" s="5"/>
    </row>
    <row r="18" customFormat="false" ht="12.75" hidden="false" customHeight="false" outlineLevel="0" collapsed="false">
      <c r="A18" s="3" t="n">
        <v>13</v>
      </c>
      <c r="B18" s="14" t="s">
        <v>34</v>
      </c>
      <c r="C18" s="5" t="n">
        <v>-0.0019</v>
      </c>
      <c r="D18" s="5" t="n">
        <v>-0.0051</v>
      </c>
      <c r="L18" s="5"/>
    </row>
    <row r="19" customFormat="false" ht="12.75" hidden="false" customHeight="false" outlineLevel="0" collapsed="false">
      <c r="A19" s="3" t="n">
        <v>14</v>
      </c>
      <c r="B19" s="14" t="s">
        <v>35</v>
      </c>
      <c r="C19" s="5" t="n">
        <v>-0.0011</v>
      </c>
      <c r="D19" s="5" t="n">
        <v>-0.0051</v>
      </c>
      <c r="L19" s="5"/>
    </row>
    <row r="20" customFormat="false" ht="12.75" hidden="false" customHeight="false" outlineLevel="0" collapsed="false">
      <c r="A20" s="3" t="n">
        <v>15</v>
      </c>
      <c r="B20" s="14" t="s">
        <v>36</v>
      </c>
      <c r="C20" s="5" t="n">
        <v>-0.0024</v>
      </c>
      <c r="D20" s="5" t="n">
        <v>-0.0051</v>
      </c>
      <c r="L20" s="5"/>
    </row>
    <row r="21" customFormat="false" ht="12.75" hidden="false" customHeight="false" outlineLevel="0" collapsed="false">
      <c r="A21" s="3" t="n">
        <v>16</v>
      </c>
      <c r="B21" s="14" t="s">
        <v>37</v>
      </c>
      <c r="C21" s="5" t="n">
        <v>-0.0047</v>
      </c>
      <c r="D21" s="5" t="n">
        <v>0.0004</v>
      </c>
      <c r="L21" s="5"/>
    </row>
    <row r="22" customFormat="false" ht="12.75" hidden="false" customHeight="false" outlineLevel="0" collapsed="false">
      <c r="A22" s="3" t="n">
        <v>17</v>
      </c>
      <c r="B22" s="14" t="s">
        <v>38</v>
      </c>
      <c r="C22" s="5" t="n">
        <v>-0.0018</v>
      </c>
      <c r="D22" s="5" t="n">
        <v>-0.0154</v>
      </c>
      <c r="L22" s="5"/>
    </row>
    <row r="23" customFormat="false" ht="12.75" hidden="false" customHeight="false" outlineLevel="0" collapsed="false">
      <c r="A23" s="3" t="n">
        <v>18</v>
      </c>
      <c r="B23" s="14" t="s">
        <v>39</v>
      </c>
      <c r="C23" s="5" t="n">
        <v>-0.0033</v>
      </c>
      <c r="D23" s="5" t="n">
        <v>0.0004</v>
      </c>
      <c r="L23" s="5"/>
    </row>
    <row r="24" customFormat="false" ht="12.75" hidden="false" customHeight="false" outlineLevel="0" collapsed="false">
      <c r="A24" s="3" t="n">
        <v>19</v>
      </c>
      <c r="B24" s="14" t="s">
        <v>40</v>
      </c>
      <c r="C24" s="5" t="n">
        <v>-0.0017</v>
      </c>
      <c r="D24" s="5" t="n">
        <v>-0.0147</v>
      </c>
      <c r="L24" s="5"/>
    </row>
    <row r="25" customFormat="false" ht="12.75" hidden="false" customHeight="false" outlineLevel="0" collapsed="false">
      <c r="A25" s="3" t="n">
        <v>20</v>
      </c>
      <c r="B25" s="14" t="s">
        <v>41</v>
      </c>
      <c r="C25" s="5" t="n">
        <v>-0.0028</v>
      </c>
      <c r="D25" s="5" t="n">
        <v>-0.0183</v>
      </c>
      <c r="L25" s="5"/>
    </row>
    <row r="26" customFormat="false" ht="12.75" hidden="false" customHeight="false" outlineLevel="0" collapsed="false">
      <c r="A26" s="3" t="n">
        <v>21</v>
      </c>
      <c r="B26" s="14" t="s">
        <v>42</v>
      </c>
      <c r="C26" s="5" t="n">
        <v>-0.0022</v>
      </c>
      <c r="D26" s="5" t="n">
        <v>-0.0151</v>
      </c>
      <c r="L26" s="5"/>
    </row>
    <row r="27" customFormat="false" ht="12.75" hidden="false" customHeight="false" outlineLevel="0" collapsed="false">
      <c r="A27" s="3" t="n">
        <v>22</v>
      </c>
      <c r="B27" s="14" t="s">
        <v>43</v>
      </c>
      <c r="C27" s="5" t="n">
        <v>-0.0026</v>
      </c>
      <c r="D27" s="5" t="n">
        <v>-0.0194</v>
      </c>
      <c r="L27" s="5"/>
    </row>
    <row r="28" customFormat="false" ht="12.75" hidden="false" customHeight="false" outlineLevel="0" collapsed="false">
      <c r="A28" s="3" t="n">
        <v>23</v>
      </c>
      <c r="B28" s="14" t="s">
        <v>44</v>
      </c>
      <c r="C28" s="5" t="n">
        <v>-0.0024</v>
      </c>
      <c r="D28" s="5" t="n">
        <v>-0.0183</v>
      </c>
      <c r="L28" s="5"/>
    </row>
    <row r="29" customFormat="false" ht="12.75" hidden="false" customHeight="false" outlineLevel="0" collapsed="false">
      <c r="A29" s="3" t="n">
        <v>24</v>
      </c>
      <c r="B29" s="14" t="s">
        <v>45</v>
      </c>
      <c r="C29" s="5" t="n">
        <v>-0.0032</v>
      </c>
      <c r="D29" s="5" t="n">
        <v>-0.0215</v>
      </c>
      <c r="L29" s="5"/>
    </row>
    <row r="30" customFormat="false" ht="12.75" hidden="false" customHeight="false" outlineLevel="0" collapsed="false">
      <c r="A30" s="3" t="n">
        <v>25</v>
      </c>
      <c r="B30" s="14" t="s">
        <v>46</v>
      </c>
      <c r="C30" s="5" t="n">
        <v>-0.0019</v>
      </c>
      <c r="D30" s="5" t="n">
        <v>-0.012</v>
      </c>
      <c r="L30" s="5"/>
    </row>
    <row r="31" customFormat="false" ht="12.75" hidden="false" customHeight="false" outlineLevel="0" collapsed="false">
      <c r="A31" s="3" t="n">
        <v>26</v>
      </c>
      <c r="B31" s="14" t="s">
        <v>47</v>
      </c>
      <c r="C31" s="5" t="n">
        <v>-0.0013</v>
      </c>
      <c r="D31" s="5" t="n">
        <v>-0.0141</v>
      </c>
      <c r="L31" s="5"/>
    </row>
    <row r="32" customFormat="false" ht="12.75" hidden="false" customHeight="false" outlineLevel="0" collapsed="false">
      <c r="A32" s="3" t="n">
        <v>27</v>
      </c>
      <c r="B32" s="14" t="s">
        <v>48</v>
      </c>
      <c r="C32" s="5" t="n">
        <v>-0.0026</v>
      </c>
      <c r="D32" s="5" t="n">
        <v>-0.0099</v>
      </c>
      <c r="L32" s="5"/>
    </row>
    <row r="33" customFormat="false" ht="12.75" hidden="false" customHeight="false" outlineLevel="0" collapsed="false">
      <c r="A33" s="3" t="n">
        <v>28</v>
      </c>
      <c r="B33" s="14" t="s">
        <v>49</v>
      </c>
      <c r="C33" s="5" t="n">
        <v>-0.0014</v>
      </c>
      <c r="D33" s="5" t="n">
        <v>-0.0022</v>
      </c>
      <c r="L33" s="5"/>
    </row>
    <row r="34" customFormat="false" ht="12.75" hidden="false" customHeight="false" outlineLevel="0" collapsed="false">
      <c r="A34" s="3" t="n">
        <v>29</v>
      </c>
      <c r="B34" s="14" t="s">
        <v>50</v>
      </c>
      <c r="C34" s="5" t="n">
        <v>-0.002</v>
      </c>
      <c r="D34" s="5" t="n">
        <v>-0.0012</v>
      </c>
      <c r="L34" s="5"/>
    </row>
    <row r="35" customFormat="false" ht="12.75" hidden="false" customHeight="false" outlineLevel="0" collapsed="false">
      <c r="A35" s="3" t="n">
        <v>30</v>
      </c>
      <c r="B35" s="14" t="s">
        <v>51</v>
      </c>
      <c r="C35" s="5" t="n">
        <v>-0.002</v>
      </c>
      <c r="D35" s="5" t="n">
        <v>-0.0018</v>
      </c>
      <c r="L35" s="5"/>
    </row>
    <row r="36" customFormat="false" ht="12.75" hidden="false" customHeight="false" outlineLevel="0" collapsed="false">
      <c r="A36" s="3" t="n">
        <v>31</v>
      </c>
      <c r="B36" s="14" t="s">
        <v>52</v>
      </c>
      <c r="C36" s="5" t="n">
        <v>-0.0039</v>
      </c>
      <c r="D36" s="5" t="n">
        <v>-0.001</v>
      </c>
      <c r="L36" s="5"/>
    </row>
    <row r="37" customFormat="false" ht="12.75" hidden="false" customHeight="false" outlineLevel="0" collapsed="false">
      <c r="A37" s="3" t="n">
        <v>32</v>
      </c>
      <c r="B37" s="14" t="s">
        <v>53</v>
      </c>
      <c r="C37" s="5" t="n">
        <v>-0.0011</v>
      </c>
      <c r="D37" s="5" t="n">
        <v>-0.008</v>
      </c>
      <c r="L37" s="5"/>
    </row>
    <row r="38" customFormat="false" ht="12.75" hidden="false" customHeight="false" outlineLevel="0" collapsed="false">
      <c r="A38" s="3" t="n">
        <v>33</v>
      </c>
      <c r="B38" s="14" t="s">
        <v>54</v>
      </c>
      <c r="C38" s="5" t="n">
        <v>-0.0012</v>
      </c>
      <c r="D38" s="5" t="n">
        <v>-0.0015</v>
      </c>
      <c r="L38" s="5"/>
    </row>
    <row r="39" customFormat="false" ht="12.75" hidden="false" customHeight="false" outlineLevel="0" collapsed="false">
      <c r="A39" s="3" t="n">
        <v>34</v>
      </c>
      <c r="B39" s="14" t="s">
        <v>55</v>
      </c>
      <c r="C39" s="5" t="n">
        <v>-0.0008</v>
      </c>
      <c r="D39" s="5" t="n">
        <v>-0.0006</v>
      </c>
      <c r="L39" s="5"/>
    </row>
    <row r="40" customFormat="false" ht="12.75" hidden="false" customHeight="false" outlineLevel="0" collapsed="false">
      <c r="A40" s="3" t="n">
        <v>35</v>
      </c>
      <c r="B40" s="14" t="s">
        <v>56</v>
      </c>
      <c r="C40" s="5" t="n">
        <v>-0.0016</v>
      </c>
      <c r="D40" s="5" t="n">
        <v>-0.0013</v>
      </c>
      <c r="L40" s="5"/>
    </row>
    <row r="42" customFormat="false" ht="26.25" hidden="false" customHeight="false" outlineLevel="0" collapsed="false">
      <c r="A42" s="11" t="n">
        <v>2010</v>
      </c>
      <c r="C42" s="13" t="s">
        <v>20</v>
      </c>
      <c r="D42" s="13" t="s">
        <v>21</v>
      </c>
    </row>
    <row r="44" customFormat="false" ht="12.75" hidden="false" customHeight="false" outlineLevel="0" collapsed="false">
      <c r="A44" s="3" t="n">
        <v>1</v>
      </c>
      <c r="B44" s="14" t="s">
        <v>22</v>
      </c>
      <c r="C44" s="5" t="n">
        <v>-0.0005</v>
      </c>
      <c r="D44" s="5" t="n">
        <v>-0.0088</v>
      </c>
      <c r="L44" s="5"/>
    </row>
    <row r="45" customFormat="false" ht="12.75" hidden="false" customHeight="false" outlineLevel="0" collapsed="false">
      <c r="A45" s="3" t="n">
        <v>2</v>
      </c>
      <c r="B45" s="14" t="s">
        <v>23</v>
      </c>
      <c r="C45" s="5" t="n">
        <v>-0.0013</v>
      </c>
      <c r="D45" s="5" t="n">
        <v>-0.0243</v>
      </c>
      <c r="L45" s="5"/>
    </row>
    <row r="46" customFormat="false" ht="12.75" hidden="false" customHeight="false" outlineLevel="0" collapsed="false">
      <c r="A46" s="3" t="n">
        <v>3</v>
      </c>
      <c r="B46" s="14" t="s">
        <v>24</v>
      </c>
      <c r="C46" s="5" t="n">
        <v>-0.0005</v>
      </c>
      <c r="D46" s="5" t="n">
        <v>-0.007</v>
      </c>
      <c r="L46" s="5"/>
    </row>
    <row r="47" customFormat="false" ht="12.75" hidden="false" customHeight="false" outlineLevel="0" collapsed="false">
      <c r="A47" s="3" t="n">
        <v>4</v>
      </c>
      <c r="B47" s="14" t="s">
        <v>25</v>
      </c>
      <c r="C47" s="5" t="n">
        <v>-0.0051</v>
      </c>
      <c r="D47" s="5" t="n">
        <v>-0.0025</v>
      </c>
      <c r="L47" s="5"/>
    </row>
    <row r="48" customFormat="false" ht="12.75" hidden="false" customHeight="false" outlineLevel="0" collapsed="false">
      <c r="A48" s="3" t="n">
        <v>5</v>
      </c>
      <c r="B48" s="14" t="s">
        <v>26</v>
      </c>
      <c r="C48" s="5" t="n">
        <v>-0.0006</v>
      </c>
      <c r="D48" s="5" t="n">
        <v>-0.027</v>
      </c>
      <c r="L48" s="5"/>
    </row>
    <row r="49" customFormat="false" ht="12.75" hidden="false" customHeight="false" outlineLevel="0" collapsed="false">
      <c r="A49" s="3" t="n">
        <v>6</v>
      </c>
      <c r="B49" s="14" t="s">
        <v>27</v>
      </c>
      <c r="C49" s="5" t="n">
        <v>-0.0012</v>
      </c>
      <c r="D49" s="5" t="n">
        <v>-0.0225</v>
      </c>
      <c r="L49" s="5"/>
    </row>
    <row r="50" customFormat="false" ht="12.75" hidden="false" customHeight="false" outlineLevel="0" collapsed="false">
      <c r="A50" s="3" t="n">
        <v>7</v>
      </c>
      <c r="B50" s="14" t="s">
        <v>28</v>
      </c>
      <c r="C50" s="5" t="n">
        <v>-0.0006</v>
      </c>
      <c r="D50" s="5" t="n">
        <v>-0.0045</v>
      </c>
      <c r="L50" s="5"/>
    </row>
    <row r="51" customFormat="false" ht="12.75" hidden="false" customHeight="false" outlineLevel="0" collapsed="false">
      <c r="A51" s="3" t="n">
        <v>8</v>
      </c>
      <c r="B51" s="14" t="s">
        <v>29</v>
      </c>
      <c r="C51" s="5" t="n">
        <v>-0.0006</v>
      </c>
      <c r="D51" s="5" t="n">
        <v>-0.0024</v>
      </c>
      <c r="L51" s="5"/>
    </row>
    <row r="52" customFormat="false" ht="12.75" hidden="false" customHeight="false" outlineLevel="0" collapsed="false">
      <c r="A52" s="3" t="n">
        <v>9</v>
      </c>
      <c r="B52" s="14" t="s">
        <v>30</v>
      </c>
      <c r="C52" s="5" t="n">
        <v>-0.0012</v>
      </c>
      <c r="D52" s="5" t="n">
        <v>-0.007</v>
      </c>
      <c r="L52" s="5"/>
    </row>
    <row r="53" customFormat="false" ht="12.75" hidden="false" customHeight="false" outlineLevel="0" collapsed="false">
      <c r="A53" s="3" t="n">
        <v>10</v>
      </c>
      <c r="B53" s="14" t="s">
        <v>31</v>
      </c>
      <c r="C53" s="5" t="n">
        <v>-0.0018</v>
      </c>
      <c r="D53" s="5" t="n">
        <v>0.0057</v>
      </c>
      <c r="L53" s="5"/>
    </row>
    <row r="54" customFormat="false" ht="12.75" hidden="false" customHeight="false" outlineLevel="0" collapsed="false">
      <c r="A54" s="3" t="n">
        <v>11</v>
      </c>
      <c r="B54" s="14" t="s">
        <v>32</v>
      </c>
      <c r="C54" s="5" t="n">
        <v>-0.0013</v>
      </c>
      <c r="D54" s="5" t="n">
        <v>-0.0185</v>
      </c>
      <c r="L54" s="5"/>
    </row>
    <row r="55" customFormat="false" ht="12.75" hidden="false" customHeight="false" outlineLevel="0" collapsed="false">
      <c r="A55" s="3" t="n">
        <v>12</v>
      </c>
      <c r="B55" s="14" t="s">
        <v>33</v>
      </c>
      <c r="C55" s="5" t="n">
        <v>-0.001</v>
      </c>
      <c r="D55" s="5" t="n">
        <v>-0.0308</v>
      </c>
      <c r="L55" s="5"/>
    </row>
    <row r="56" customFormat="false" ht="12.75" hidden="false" customHeight="false" outlineLevel="0" collapsed="false">
      <c r="A56" s="3" t="n">
        <v>13</v>
      </c>
      <c r="B56" s="14" t="s">
        <v>34</v>
      </c>
      <c r="C56" s="5" t="n">
        <v>-0.001</v>
      </c>
      <c r="D56" s="5" t="n">
        <v>-0.0088</v>
      </c>
      <c r="L56" s="5"/>
    </row>
    <row r="57" customFormat="false" ht="12.75" hidden="false" customHeight="false" outlineLevel="0" collapsed="false">
      <c r="A57" s="3" t="n">
        <v>14</v>
      </c>
      <c r="B57" s="14" t="s">
        <v>35</v>
      </c>
      <c r="C57" s="5" t="n">
        <v>-0.0005</v>
      </c>
      <c r="D57" s="5" t="n">
        <v>-0.008</v>
      </c>
      <c r="L57" s="5"/>
    </row>
    <row r="58" customFormat="false" ht="12.75" hidden="false" customHeight="false" outlineLevel="0" collapsed="false">
      <c r="A58" s="3" t="n">
        <v>15</v>
      </c>
      <c r="B58" s="14" t="s">
        <v>36</v>
      </c>
      <c r="C58" s="5" t="n">
        <v>-0.0014</v>
      </c>
      <c r="D58" s="5" t="n">
        <v>-0.0088</v>
      </c>
      <c r="L58" s="5"/>
    </row>
    <row r="59" customFormat="false" ht="12.75" hidden="false" customHeight="false" outlineLevel="0" collapsed="false">
      <c r="A59" s="3" t="n">
        <v>16</v>
      </c>
      <c r="B59" s="14" t="s">
        <v>37</v>
      </c>
      <c r="C59" s="5" t="n">
        <v>-0.0056</v>
      </c>
      <c r="D59" s="5" t="n">
        <v>-0.0013</v>
      </c>
      <c r="L59" s="5"/>
    </row>
    <row r="60" customFormat="false" ht="12.75" hidden="false" customHeight="false" outlineLevel="0" collapsed="false">
      <c r="A60" s="3" t="n">
        <v>17</v>
      </c>
      <c r="B60" s="14" t="s">
        <v>38</v>
      </c>
      <c r="C60" s="5" t="n">
        <v>-0.0012</v>
      </c>
      <c r="D60" s="5" t="n">
        <v>-0.023</v>
      </c>
      <c r="L60" s="5"/>
    </row>
    <row r="61" customFormat="false" ht="12.75" hidden="false" customHeight="false" outlineLevel="0" collapsed="false">
      <c r="A61" s="3" t="n">
        <v>18</v>
      </c>
      <c r="B61" s="14" t="s">
        <v>39</v>
      </c>
      <c r="C61" s="5" t="n">
        <v>-0.0035</v>
      </c>
      <c r="D61" s="5" t="n">
        <v>0.0007</v>
      </c>
      <c r="L61" s="5"/>
    </row>
    <row r="62" customFormat="false" ht="12.75" hidden="false" customHeight="false" outlineLevel="0" collapsed="false">
      <c r="A62" s="3" t="n">
        <v>19</v>
      </c>
      <c r="B62" s="14" t="s">
        <v>40</v>
      </c>
      <c r="C62" s="5" t="n">
        <v>-0.0011</v>
      </c>
      <c r="D62" s="5" t="n">
        <v>-0.022</v>
      </c>
      <c r="L62" s="5"/>
    </row>
    <row r="63" customFormat="false" ht="12.75" hidden="false" customHeight="false" outlineLevel="0" collapsed="false">
      <c r="A63" s="3" t="n">
        <v>20</v>
      </c>
      <c r="B63" s="14" t="s">
        <v>41</v>
      </c>
      <c r="C63" s="5" t="n">
        <v>-0.0023</v>
      </c>
      <c r="D63" s="5" t="n">
        <v>-0.0276</v>
      </c>
      <c r="L63" s="5"/>
    </row>
    <row r="64" customFormat="false" ht="12.75" hidden="false" customHeight="false" outlineLevel="0" collapsed="false">
      <c r="A64" s="3" t="n">
        <v>21</v>
      </c>
      <c r="B64" s="14" t="s">
        <v>42</v>
      </c>
      <c r="C64" s="5" t="n">
        <v>-0.0016</v>
      </c>
      <c r="D64" s="5" t="n">
        <v>-0.0231</v>
      </c>
      <c r="L64" s="5"/>
    </row>
    <row r="65" customFormat="false" ht="12.75" hidden="false" customHeight="false" outlineLevel="0" collapsed="false">
      <c r="A65" s="3" t="n">
        <v>22</v>
      </c>
      <c r="B65" s="14" t="s">
        <v>43</v>
      </c>
      <c r="C65" s="5" t="n">
        <v>-0.0024</v>
      </c>
      <c r="D65" s="5" t="n">
        <v>-0.0286</v>
      </c>
      <c r="L65" s="5"/>
    </row>
    <row r="66" customFormat="false" ht="12.75" hidden="false" customHeight="false" outlineLevel="0" collapsed="false">
      <c r="A66" s="3" t="n">
        <v>23</v>
      </c>
      <c r="B66" s="14" t="s">
        <v>44</v>
      </c>
      <c r="C66" s="5" t="n">
        <v>-0.0019</v>
      </c>
      <c r="D66" s="5" t="n">
        <v>-0.0271</v>
      </c>
      <c r="L66" s="5"/>
    </row>
    <row r="67" customFormat="false" ht="12.75" hidden="false" customHeight="false" outlineLevel="0" collapsed="false">
      <c r="A67" s="3" t="n">
        <v>24</v>
      </c>
      <c r="B67" s="14" t="s">
        <v>45</v>
      </c>
      <c r="C67" s="5" t="n">
        <v>-0.0031</v>
      </c>
      <c r="D67" s="5" t="n">
        <v>-0.0324</v>
      </c>
      <c r="L67" s="5"/>
    </row>
    <row r="68" customFormat="false" ht="12.75" hidden="false" customHeight="false" outlineLevel="0" collapsed="false">
      <c r="A68" s="3" t="n">
        <v>25</v>
      </c>
      <c r="B68" s="14" t="s">
        <v>46</v>
      </c>
      <c r="C68" s="5" t="n">
        <v>-0.0015</v>
      </c>
      <c r="D68" s="5" t="n">
        <v>-0.0185</v>
      </c>
      <c r="L68" s="5"/>
    </row>
    <row r="69" customFormat="false" ht="12.75" hidden="false" customHeight="false" outlineLevel="0" collapsed="false">
      <c r="A69" s="3" t="n">
        <v>26</v>
      </c>
      <c r="B69" s="14" t="s">
        <v>47</v>
      </c>
      <c r="C69" s="5" t="n">
        <v>-0.001</v>
      </c>
      <c r="D69" s="5" t="n">
        <v>-0.0211</v>
      </c>
      <c r="L69" s="5"/>
    </row>
    <row r="70" customFormat="false" ht="12.75" hidden="false" customHeight="false" outlineLevel="0" collapsed="false">
      <c r="A70" s="3" t="n">
        <v>27</v>
      </c>
      <c r="B70" s="14" t="s">
        <v>48</v>
      </c>
      <c r="C70" s="5" t="n">
        <v>-0.0021</v>
      </c>
      <c r="D70" s="5" t="n">
        <v>-0.0153</v>
      </c>
      <c r="L70" s="5"/>
    </row>
    <row r="71" customFormat="false" ht="12.75" hidden="false" customHeight="false" outlineLevel="0" collapsed="false">
      <c r="A71" s="3" t="n">
        <v>28</v>
      </c>
      <c r="B71" s="14" t="s">
        <v>49</v>
      </c>
      <c r="C71" s="5" t="n">
        <v>-0.0009</v>
      </c>
      <c r="D71" s="5" t="n">
        <v>-0.0039</v>
      </c>
      <c r="L71" s="5"/>
    </row>
    <row r="72" customFormat="false" ht="12.75" hidden="false" customHeight="false" outlineLevel="0" collapsed="false">
      <c r="A72" s="3" t="n">
        <v>29</v>
      </c>
      <c r="B72" s="14" t="s">
        <v>50</v>
      </c>
      <c r="C72" s="5" t="n">
        <v>-0.001</v>
      </c>
      <c r="D72" s="5" t="n">
        <v>-0.0027</v>
      </c>
      <c r="L72" s="5"/>
    </row>
    <row r="73" customFormat="false" ht="12.75" hidden="false" customHeight="false" outlineLevel="0" collapsed="false">
      <c r="A73" s="3" t="n">
        <v>30</v>
      </c>
      <c r="B73" s="14" t="s">
        <v>51</v>
      </c>
      <c r="C73" s="5" t="n">
        <v>-0.0004</v>
      </c>
      <c r="D73" s="5" t="n">
        <v>-0.0048</v>
      </c>
      <c r="L73" s="5"/>
    </row>
    <row r="74" customFormat="false" ht="12.75" hidden="false" customHeight="false" outlineLevel="0" collapsed="false">
      <c r="A74" s="3" t="n">
        <v>31</v>
      </c>
      <c r="B74" s="14" t="s">
        <v>52</v>
      </c>
      <c r="C74" s="5" t="n">
        <v>-0.0036</v>
      </c>
      <c r="D74" s="5" t="n">
        <v>-0.0047</v>
      </c>
      <c r="L74" s="5"/>
    </row>
    <row r="75" customFormat="false" ht="12.75" hidden="false" customHeight="false" outlineLevel="0" collapsed="false">
      <c r="A75" s="3" t="n">
        <v>32</v>
      </c>
      <c r="B75" s="14" t="s">
        <v>53</v>
      </c>
      <c r="C75" s="5" t="n">
        <v>-0.0005</v>
      </c>
      <c r="D75" s="5" t="n">
        <v>-0.0118</v>
      </c>
      <c r="L75" s="5"/>
    </row>
    <row r="76" customFormat="false" ht="12.75" hidden="false" customHeight="false" outlineLevel="0" collapsed="false">
      <c r="A76" s="3" t="n">
        <v>33</v>
      </c>
      <c r="B76" s="14" t="s">
        <v>54</v>
      </c>
      <c r="C76" s="5" t="n">
        <v>0.0001</v>
      </c>
      <c r="D76" s="5" t="n">
        <v>-0.0039</v>
      </c>
      <c r="L76" s="5"/>
    </row>
    <row r="77" customFormat="false" ht="12.75" hidden="false" customHeight="false" outlineLevel="0" collapsed="false">
      <c r="A77" s="3" t="n">
        <v>34</v>
      </c>
      <c r="B77" s="14" t="s">
        <v>55</v>
      </c>
      <c r="C77" s="5" t="n">
        <v>-0.0003</v>
      </c>
      <c r="D77" s="5" t="n">
        <v>-0.001</v>
      </c>
      <c r="L77" s="5"/>
    </row>
    <row r="78" customFormat="false" ht="12.75" hidden="false" customHeight="false" outlineLevel="0" collapsed="false">
      <c r="A78" s="3" t="n">
        <v>35</v>
      </c>
      <c r="B78" s="14" t="s">
        <v>56</v>
      </c>
      <c r="C78" s="5" t="n">
        <v>-0.0006</v>
      </c>
      <c r="D78" s="5" t="n">
        <v>-0.0029</v>
      </c>
      <c r="L78" s="5"/>
    </row>
    <row r="80" customFormat="false" ht="26.25" hidden="false" customHeight="false" outlineLevel="0" collapsed="false">
      <c r="A80" s="11" t="n">
        <v>2012</v>
      </c>
      <c r="C80" s="13" t="s">
        <v>20</v>
      </c>
      <c r="D80" s="13" t="s">
        <v>21</v>
      </c>
    </row>
    <row r="82" customFormat="false" ht="12.75" hidden="false" customHeight="false" outlineLevel="0" collapsed="false">
      <c r="A82" s="3" t="n">
        <v>1</v>
      </c>
      <c r="B82" s="14" t="s">
        <v>22</v>
      </c>
      <c r="C82" s="5" t="n">
        <v>0.0047</v>
      </c>
      <c r="D82" s="5" t="n">
        <v>0.0022</v>
      </c>
      <c r="L82" s="5"/>
    </row>
    <row r="83" customFormat="false" ht="12.75" hidden="false" customHeight="false" outlineLevel="0" collapsed="false">
      <c r="A83" s="3" t="n">
        <v>2</v>
      </c>
      <c r="B83" s="14" t="s">
        <v>23</v>
      </c>
      <c r="C83" s="5" t="n">
        <v>0.0021</v>
      </c>
      <c r="D83" s="5" t="n">
        <v>-0.0514</v>
      </c>
      <c r="L83" s="5"/>
    </row>
    <row r="84" customFormat="false" ht="12.75" hidden="false" customHeight="false" outlineLevel="0" collapsed="false">
      <c r="A84" s="3" t="n">
        <v>3</v>
      </c>
      <c r="B84" s="14" t="s">
        <v>24</v>
      </c>
      <c r="C84" s="5" t="n">
        <v>1.0077</v>
      </c>
      <c r="D84" s="5" t="n">
        <v>-0.4252</v>
      </c>
      <c r="L84" s="5"/>
    </row>
    <row r="85" customFormat="false" ht="12.75" hidden="false" customHeight="false" outlineLevel="0" collapsed="false">
      <c r="A85" s="3" t="n">
        <v>4</v>
      </c>
      <c r="B85" s="14" t="s">
        <v>25</v>
      </c>
      <c r="C85" s="5" t="n">
        <v>-0.0507</v>
      </c>
      <c r="D85" s="5" t="n">
        <v>-0.0549</v>
      </c>
      <c r="L85" s="5"/>
    </row>
    <row r="86" customFormat="false" ht="12.75" hidden="false" customHeight="false" outlineLevel="0" collapsed="false">
      <c r="A86" s="3" t="n">
        <v>5</v>
      </c>
      <c r="B86" s="14" t="s">
        <v>26</v>
      </c>
      <c r="C86" s="5" t="n">
        <v>0.0323</v>
      </c>
      <c r="D86" s="5" t="n">
        <v>-0.1285</v>
      </c>
      <c r="L86" s="5"/>
    </row>
    <row r="87" customFormat="false" ht="12.75" hidden="false" customHeight="false" outlineLevel="0" collapsed="false">
      <c r="A87" s="3" t="n">
        <v>6</v>
      </c>
      <c r="B87" s="14" t="s">
        <v>27</v>
      </c>
      <c r="C87" s="5" t="n">
        <v>0.0038</v>
      </c>
      <c r="D87" s="5" t="n">
        <v>-0.0311</v>
      </c>
      <c r="L87" s="5"/>
    </row>
    <row r="88" customFormat="false" ht="12.75" hidden="false" customHeight="false" outlineLevel="0" collapsed="false">
      <c r="A88" s="3" t="n">
        <v>7</v>
      </c>
      <c r="B88" s="14" t="s">
        <v>28</v>
      </c>
      <c r="C88" s="5" t="n">
        <v>0.0036</v>
      </c>
      <c r="D88" s="5" t="n">
        <v>0.0214</v>
      </c>
      <c r="L88" s="5"/>
    </row>
    <row r="89" customFormat="false" ht="12.75" hidden="false" customHeight="false" outlineLevel="0" collapsed="false">
      <c r="A89" s="3" t="n">
        <v>8</v>
      </c>
      <c r="B89" s="14" t="s">
        <v>29</v>
      </c>
      <c r="C89" s="5" t="n">
        <v>0.0023</v>
      </c>
      <c r="D89" s="5" t="n">
        <v>0.0412</v>
      </c>
      <c r="L89" s="5"/>
    </row>
    <row r="90" customFormat="false" ht="12.75" hidden="false" customHeight="false" outlineLevel="0" collapsed="false">
      <c r="A90" s="3" t="n">
        <v>9</v>
      </c>
      <c r="B90" s="14" t="s">
        <v>30</v>
      </c>
      <c r="C90" s="5" t="n">
        <v>0.0082</v>
      </c>
      <c r="D90" s="5" t="n">
        <v>-0.028</v>
      </c>
      <c r="L90" s="5"/>
    </row>
    <row r="91" customFormat="false" ht="12.75" hidden="false" customHeight="false" outlineLevel="0" collapsed="false">
      <c r="A91" s="3" t="n">
        <v>10</v>
      </c>
      <c r="B91" s="14" t="s">
        <v>31</v>
      </c>
      <c r="C91" s="5" t="n">
        <v>0.0006</v>
      </c>
      <c r="D91" s="5" t="n">
        <v>-0.0103</v>
      </c>
      <c r="L91" s="5"/>
    </row>
    <row r="92" customFormat="false" ht="12.75" hidden="false" customHeight="false" outlineLevel="0" collapsed="false">
      <c r="A92" s="3" t="n">
        <v>11</v>
      </c>
      <c r="B92" s="14" t="s">
        <v>32</v>
      </c>
      <c r="C92" s="5" t="n">
        <v>0.0035</v>
      </c>
      <c r="D92" s="5" t="n">
        <v>-0.0336</v>
      </c>
      <c r="L92" s="5"/>
    </row>
    <row r="93" customFormat="false" ht="12.75" hidden="false" customHeight="false" outlineLevel="0" collapsed="false">
      <c r="A93" s="3" t="n">
        <v>12</v>
      </c>
      <c r="B93" s="14" t="s">
        <v>33</v>
      </c>
      <c r="C93" s="5" t="n">
        <v>0.0029</v>
      </c>
      <c r="D93" s="5" t="n">
        <v>-0.0356</v>
      </c>
      <c r="L93" s="5"/>
    </row>
    <row r="94" customFormat="false" ht="12.75" hidden="false" customHeight="false" outlineLevel="0" collapsed="false">
      <c r="A94" s="3" t="n">
        <v>13</v>
      </c>
      <c r="B94" s="14" t="s">
        <v>34</v>
      </c>
      <c r="C94" s="5" t="n">
        <v>0.0084</v>
      </c>
      <c r="D94" s="5" t="n">
        <v>-0.0253</v>
      </c>
      <c r="L94" s="5"/>
    </row>
    <row r="95" customFormat="false" ht="12.75" hidden="false" customHeight="false" outlineLevel="0" collapsed="false">
      <c r="A95" s="3" t="n">
        <v>14</v>
      </c>
      <c r="B95" s="14" t="s">
        <v>35</v>
      </c>
      <c r="C95" s="5" t="n">
        <v>0.0013</v>
      </c>
      <c r="D95" s="5" t="n">
        <v>-0.0135</v>
      </c>
      <c r="L95" s="5"/>
    </row>
    <row r="96" customFormat="false" ht="12.75" hidden="false" customHeight="false" outlineLevel="0" collapsed="false">
      <c r="A96" s="3" t="n">
        <v>15</v>
      </c>
      <c r="B96" s="14" t="s">
        <v>36</v>
      </c>
      <c r="C96" s="5" t="n">
        <v>0.0183</v>
      </c>
      <c r="D96" s="5" t="n">
        <v>-0.0583</v>
      </c>
      <c r="L96" s="5"/>
    </row>
    <row r="97" customFormat="false" ht="12.75" hidden="false" customHeight="false" outlineLevel="0" collapsed="false">
      <c r="A97" s="3" t="n">
        <v>16</v>
      </c>
      <c r="B97" s="14" t="s">
        <v>37</v>
      </c>
      <c r="C97" s="5" t="n">
        <v>0.1116</v>
      </c>
      <c r="D97" s="5" t="n">
        <v>-0.1232</v>
      </c>
      <c r="L97" s="5"/>
    </row>
    <row r="98" customFormat="false" ht="12.75" hidden="false" customHeight="false" outlineLevel="0" collapsed="false">
      <c r="A98" s="3" t="n">
        <v>17</v>
      </c>
      <c r="B98" s="14" t="s">
        <v>38</v>
      </c>
      <c r="C98" s="5" t="n">
        <v>0.0062</v>
      </c>
      <c r="D98" s="5" t="n">
        <v>-0.0326</v>
      </c>
      <c r="L98" s="5"/>
    </row>
    <row r="99" customFormat="false" ht="12.75" hidden="false" customHeight="false" outlineLevel="0" collapsed="false">
      <c r="A99" s="3" t="n">
        <v>18</v>
      </c>
      <c r="B99" s="14" t="s">
        <v>39</v>
      </c>
      <c r="C99" s="5" t="n">
        <v>-0.0033</v>
      </c>
      <c r="D99" s="5" t="n">
        <v>-0.0217</v>
      </c>
      <c r="L99" s="5"/>
    </row>
    <row r="100" customFormat="false" ht="12.75" hidden="false" customHeight="false" outlineLevel="0" collapsed="false">
      <c r="A100" s="3" t="n">
        <v>19</v>
      </c>
      <c r="B100" s="14" t="s">
        <v>40</v>
      </c>
      <c r="C100" s="5" t="n">
        <v>0.0128</v>
      </c>
      <c r="D100" s="5" t="n">
        <v>-0.0532</v>
      </c>
      <c r="L100" s="5"/>
    </row>
    <row r="101" customFormat="false" ht="12.75" hidden="false" customHeight="false" outlineLevel="0" collapsed="false">
      <c r="A101" s="3" t="n">
        <v>20</v>
      </c>
      <c r="B101" s="14" t="s">
        <v>41</v>
      </c>
      <c r="C101" s="5" t="n">
        <v>0.0179</v>
      </c>
      <c r="D101" s="5" t="n">
        <v>-0.0697</v>
      </c>
      <c r="L101" s="5"/>
    </row>
    <row r="102" customFormat="false" ht="12.75" hidden="false" customHeight="false" outlineLevel="0" collapsed="false">
      <c r="A102" s="3" t="n">
        <v>21</v>
      </c>
      <c r="B102" s="14" t="s">
        <v>42</v>
      </c>
      <c r="C102" s="5" t="n">
        <v>0.0033</v>
      </c>
      <c r="D102" s="5" t="n">
        <v>-0.0445</v>
      </c>
      <c r="L102" s="5"/>
    </row>
    <row r="103" customFormat="false" ht="12.75" hidden="false" customHeight="false" outlineLevel="0" collapsed="false">
      <c r="A103" s="3" t="n">
        <v>22</v>
      </c>
      <c r="B103" s="14" t="s">
        <v>43</v>
      </c>
      <c r="C103" s="5" t="n">
        <v>-0.0017</v>
      </c>
      <c r="D103" s="5" t="n">
        <v>-0.0478</v>
      </c>
      <c r="L103" s="5"/>
    </row>
    <row r="104" customFormat="false" ht="12.75" hidden="false" customHeight="false" outlineLevel="0" collapsed="false">
      <c r="A104" s="3" t="n">
        <v>23</v>
      </c>
      <c r="B104" s="14" t="s">
        <v>44</v>
      </c>
      <c r="C104" s="5" t="n">
        <v>-0.0011</v>
      </c>
      <c r="D104" s="5" t="n">
        <v>-0.0444</v>
      </c>
      <c r="L104" s="5"/>
    </row>
    <row r="105" customFormat="false" ht="12.75" hidden="false" customHeight="false" outlineLevel="0" collapsed="false">
      <c r="A105" s="3" t="n">
        <v>24</v>
      </c>
      <c r="B105" s="14" t="s">
        <v>45</v>
      </c>
      <c r="C105" s="5" t="n">
        <v>-0.0018</v>
      </c>
      <c r="D105" s="5" t="n">
        <v>-0.0436</v>
      </c>
      <c r="L105" s="5"/>
    </row>
    <row r="106" customFormat="false" ht="12.75" hidden="false" customHeight="false" outlineLevel="0" collapsed="false">
      <c r="A106" s="3" t="n">
        <v>25</v>
      </c>
      <c r="B106" s="14" t="s">
        <v>46</v>
      </c>
      <c r="C106" s="5" t="n">
        <v>-0.0007</v>
      </c>
      <c r="D106" s="5" t="n">
        <v>-0.0266</v>
      </c>
      <c r="L106" s="5"/>
    </row>
    <row r="107" customFormat="false" ht="12.75" hidden="false" customHeight="false" outlineLevel="0" collapsed="false">
      <c r="A107" s="3" t="n">
        <v>26</v>
      </c>
      <c r="B107" s="14" t="s">
        <v>47</v>
      </c>
      <c r="C107" s="5" t="n">
        <v>-0.0004</v>
      </c>
      <c r="D107" s="5" t="n">
        <v>-0.0282</v>
      </c>
      <c r="L107" s="5"/>
    </row>
    <row r="108" customFormat="false" ht="12.75" hidden="false" customHeight="false" outlineLevel="0" collapsed="false">
      <c r="A108" s="3" t="n">
        <v>27</v>
      </c>
      <c r="B108" s="14" t="s">
        <v>48</v>
      </c>
      <c r="C108" s="5" t="n">
        <v>0.0003</v>
      </c>
      <c r="D108" s="5" t="n">
        <v>-0.0244</v>
      </c>
      <c r="L108" s="5"/>
    </row>
    <row r="109" customFormat="false" ht="12.75" hidden="false" customHeight="false" outlineLevel="0" collapsed="false">
      <c r="A109" s="3" t="n">
        <v>28</v>
      </c>
      <c r="B109" s="14" t="s">
        <v>49</v>
      </c>
      <c r="C109" s="5" t="n">
        <v>0.0063</v>
      </c>
      <c r="D109" s="5" t="n">
        <v>-0.0256</v>
      </c>
      <c r="L109" s="5"/>
    </row>
    <row r="110" customFormat="false" ht="12.75" hidden="false" customHeight="false" outlineLevel="0" collapsed="false">
      <c r="A110" s="3" t="n">
        <v>29</v>
      </c>
      <c r="B110" s="14" t="s">
        <v>50</v>
      </c>
      <c r="C110" s="5" t="n">
        <v>-0.0027</v>
      </c>
      <c r="D110" s="5" t="n">
        <v>-0.0013</v>
      </c>
      <c r="L110" s="5"/>
    </row>
    <row r="111" customFormat="false" ht="12.75" hidden="false" customHeight="false" outlineLevel="0" collapsed="false">
      <c r="A111" s="3" t="n">
        <v>30</v>
      </c>
      <c r="B111" s="14" t="s">
        <v>51</v>
      </c>
      <c r="C111" s="5" t="n">
        <v>0.097</v>
      </c>
      <c r="D111" s="5" t="n">
        <v>-0.1007</v>
      </c>
      <c r="L111" s="5"/>
    </row>
    <row r="112" customFormat="false" ht="12.75" hidden="false" customHeight="false" outlineLevel="0" collapsed="false">
      <c r="A112" s="3" t="n">
        <v>31</v>
      </c>
      <c r="B112" s="14" t="s">
        <v>52</v>
      </c>
      <c r="C112" s="5" t="n">
        <v>0.0716</v>
      </c>
      <c r="D112" s="5" t="n">
        <v>-0.0931</v>
      </c>
      <c r="L112" s="5"/>
    </row>
    <row r="113" customFormat="false" ht="12.75" hidden="false" customHeight="false" outlineLevel="0" collapsed="false">
      <c r="A113" s="3" t="n">
        <v>32</v>
      </c>
      <c r="B113" s="14" t="s">
        <v>53</v>
      </c>
      <c r="C113" s="5" t="n">
        <v>0.0124</v>
      </c>
      <c r="D113" s="5" t="n">
        <v>-0.0272</v>
      </c>
      <c r="L113" s="5"/>
    </row>
    <row r="114" customFormat="false" ht="12.75" hidden="false" customHeight="false" outlineLevel="0" collapsed="false">
      <c r="A114" s="3" t="n">
        <v>33</v>
      </c>
      <c r="B114" s="14" t="s">
        <v>54</v>
      </c>
      <c r="C114" s="5" t="n">
        <v>-0.0007</v>
      </c>
      <c r="D114" s="5" t="n">
        <v>-0.0035</v>
      </c>
      <c r="L114" s="5"/>
    </row>
    <row r="115" customFormat="false" ht="12.75" hidden="false" customHeight="false" outlineLevel="0" collapsed="false">
      <c r="A115" s="3" t="n">
        <v>34</v>
      </c>
      <c r="B115" s="14" t="s">
        <v>55</v>
      </c>
      <c r="C115" s="5" t="n">
        <v>0.0014</v>
      </c>
      <c r="D115" s="5" t="n">
        <v>-0.003</v>
      </c>
      <c r="L115" s="5"/>
    </row>
    <row r="116" customFormat="false" ht="12.75" hidden="false" customHeight="false" outlineLevel="0" collapsed="false">
      <c r="A116" s="3" t="n">
        <v>35</v>
      </c>
      <c r="B116" s="14" t="s">
        <v>56</v>
      </c>
      <c r="C116" s="5" t="n">
        <v>0.0052</v>
      </c>
      <c r="D116" s="5" t="n">
        <v>-0.0113</v>
      </c>
      <c r="L116" s="5"/>
    </row>
    <row r="118" customFormat="false" ht="26.25" hidden="false" customHeight="false" outlineLevel="0" collapsed="false">
      <c r="A118" s="11" t="n">
        <v>2020</v>
      </c>
      <c r="C118" s="13" t="s">
        <v>20</v>
      </c>
      <c r="D118" s="13" t="s">
        <v>21</v>
      </c>
    </row>
    <row r="120" customFormat="false" ht="12.75" hidden="false" customHeight="false" outlineLevel="0" collapsed="false">
      <c r="A120" s="3" t="n">
        <v>1</v>
      </c>
      <c r="B120" s="14" t="s">
        <v>22</v>
      </c>
      <c r="C120" s="5" t="n">
        <v>0.0116</v>
      </c>
      <c r="D120" s="5" t="n">
        <v>0.0079</v>
      </c>
      <c r="L120" s="5"/>
    </row>
    <row r="121" customFormat="false" ht="12.75" hidden="false" customHeight="false" outlineLevel="0" collapsed="false">
      <c r="A121" s="3" t="n">
        <v>2</v>
      </c>
      <c r="B121" s="14" t="s">
        <v>23</v>
      </c>
      <c r="C121" s="5" t="n">
        <v>0.008</v>
      </c>
      <c r="D121" s="5" t="n">
        <v>-0.0643</v>
      </c>
      <c r="L121" s="5"/>
    </row>
    <row r="122" customFormat="false" ht="12.75" hidden="false" customHeight="false" outlineLevel="0" collapsed="false">
      <c r="A122" s="3" t="n">
        <v>3</v>
      </c>
      <c r="B122" s="14" t="s">
        <v>24</v>
      </c>
      <c r="C122" s="5" t="n">
        <v>1.3655</v>
      </c>
      <c r="D122" s="5" t="n">
        <v>-0.4891</v>
      </c>
      <c r="L122" s="5"/>
    </row>
    <row r="123" customFormat="false" ht="12.75" hidden="false" customHeight="false" outlineLevel="0" collapsed="false">
      <c r="A123" s="3" t="n">
        <v>4</v>
      </c>
      <c r="B123" s="14" t="s">
        <v>25</v>
      </c>
      <c r="C123" s="5" t="n">
        <v>-0.0651</v>
      </c>
      <c r="D123" s="5" t="n">
        <v>-0.0797</v>
      </c>
      <c r="L123" s="5"/>
    </row>
    <row r="124" customFormat="false" ht="12.75" hidden="false" customHeight="false" outlineLevel="0" collapsed="false">
      <c r="A124" s="3" t="n">
        <v>5</v>
      </c>
      <c r="B124" s="14" t="s">
        <v>26</v>
      </c>
      <c r="C124" s="5" t="n">
        <v>0.047</v>
      </c>
      <c r="D124" s="5" t="n">
        <v>-0.0715</v>
      </c>
      <c r="L124" s="5"/>
    </row>
    <row r="125" customFormat="false" ht="12.75" hidden="false" customHeight="false" outlineLevel="0" collapsed="false">
      <c r="A125" s="3" t="n">
        <v>6</v>
      </c>
      <c r="B125" s="14" t="s">
        <v>27</v>
      </c>
      <c r="C125" s="5" t="n">
        <v>0.008</v>
      </c>
      <c r="D125" s="5" t="n">
        <v>-0.0354</v>
      </c>
      <c r="L125" s="5"/>
    </row>
    <row r="126" customFormat="false" ht="12.75" hidden="false" customHeight="false" outlineLevel="0" collapsed="false">
      <c r="A126" s="3" t="n">
        <v>7</v>
      </c>
      <c r="B126" s="14" t="s">
        <v>28</v>
      </c>
      <c r="C126" s="5" t="n">
        <v>0.0098</v>
      </c>
      <c r="D126" s="5" t="n">
        <v>0.0366</v>
      </c>
      <c r="L126" s="5"/>
    </row>
    <row r="127" customFormat="false" ht="12.75" hidden="false" customHeight="false" outlineLevel="0" collapsed="false">
      <c r="A127" s="3" t="n">
        <v>8</v>
      </c>
      <c r="B127" s="14" t="s">
        <v>29</v>
      </c>
      <c r="C127" s="5" t="n">
        <v>0.009</v>
      </c>
      <c r="D127" s="5" t="n">
        <v>0.0641</v>
      </c>
      <c r="L127" s="5"/>
    </row>
    <row r="128" customFormat="false" ht="12.75" hidden="false" customHeight="false" outlineLevel="0" collapsed="false">
      <c r="A128" s="3" t="n">
        <v>9</v>
      </c>
      <c r="B128" s="14" t="s">
        <v>30</v>
      </c>
      <c r="C128" s="5" t="n">
        <v>0.0164</v>
      </c>
      <c r="D128" s="5" t="n">
        <v>-0.0393</v>
      </c>
      <c r="L128" s="5"/>
    </row>
    <row r="129" customFormat="false" ht="12.75" hidden="false" customHeight="false" outlineLevel="0" collapsed="false">
      <c r="A129" s="3" t="n">
        <v>10</v>
      </c>
      <c r="B129" s="14" t="s">
        <v>31</v>
      </c>
      <c r="C129" s="5" t="n">
        <v>0.0055</v>
      </c>
      <c r="D129" s="5" t="n">
        <v>-0.0185</v>
      </c>
      <c r="L129" s="5"/>
    </row>
    <row r="130" customFormat="false" ht="12.75" hidden="false" customHeight="false" outlineLevel="0" collapsed="false">
      <c r="A130" s="3" t="n">
        <v>11</v>
      </c>
      <c r="B130" s="14" t="s">
        <v>32</v>
      </c>
      <c r="C130" s="5" t="n">
        <v>0.0101</v>
      </c>
      <c r="D130" s="5" t="n">
        <v>-0.0463</v>
      </c>
      <c r="L130" s="5"/>
    </row>
    <row r="131" customFormat="false" ht="12.75" hidden="false" customHeight="false" outlineLevel="0" collapsed="false">
      <c r="A131" s="3" t="n">
        <v>12</v>
      </c>
      <c r="B131" s="14" t="s">
        <v>33</v>
      </c>
      <c r="C131" s="5" t="n">
        <v>0.0074</v>
      </c>
      <c r="D131" s="5" t="n">
        <v>-0.0436</v>
      </c>
      <c r="L131" s="5"/>
    </row>
    <row r="132" customFormat="false" ht="12.75" hidden="false" customHeight="false" outlineLevel="0" collapsed="false">
      <c r="A132" s="3" t="n">
        <v>13</v>
      </c>
      <c r="B132" s="14" t="s">
        <v>34</v>
      </c>
      <c r="C132" s="5" t="n">
        <v>0.0169</v>
      </c>
      <c r="D132" s="5" t="n">
        <v>-0.0385</v>
      </c>
      <c r="L132" s="5"/>
    </row>
    <row r="133" customFormat="false" ht="12.75" hidden="false" customHeight="false" outlineLevel="0" collapsed="false">
      <c r="A133" s="3" t="n">
        <v>14</v>
      </c>
      <c r="B133" s="14" t="s">
        <v>35</v>
      </c>
      <c r="C133" s="5" t="n">
        <v>0.0051</v>
      </c>
      <c r="D133" s="5" t="n">
        <v>-0.0172</v>
      </c>
      <c r="L133" s="5"/>
    </row>
    <row r="134" customFormat="false" ht="12.75" hidden="false" customHeight="false" outlineLevel="0" collapsed="false">
      <c r="A134" s="3" t="n">
        <v>15</v>
      </c>
      <c r="B134" s="14" t="s">
        <v>36</v>
      </c>
      <c r="C134" s="5" t="n">
        <v>0.0347</v>
      </c>
      <c r="D134" s="5" t="n">
        <v>-0.0826</v>
      </c>
      <c r="L134" s="5"/>
    </row>
    <row r="135" customFormat="false" ht="12.75" hidden="false" customHeight="false" outlineLevel="0" collapsed="false">
      <c r="A135" s="3" t="n">
        <v>16</v>
      </c>
      <c r="B135" s="14" t="s">
        <v>37</v>
      </c>
      <c r="C135" s="5" t="n">
        <v>0.1665</v>
      </c>
      <c r="D135" s="5" t="n">
        <v>-0.1698</v>
      </c>
      <c r="L135" s="5"/>
    </row>
    <row r="136" customFormat="false" ht="12.75" hidden="false" customHeight="false" outlineLevel="0" collapsed="false">
      <c r="A136" s="3" t="n">
        <v>17</v>
      </c>
      <c r="B136" s="14" t="s">
        <v>38</v>
      </c>
      <c r="C136" s="5" t="n">
        <v>0.0133</v>
      </c>
      <c r="D136" s="5" t="n">
        <v>-0.0383</v>
      </c>
      <c r="L136" s="5"/>
    </row>
    <row r="137" customFormat="false" ht="12.75" hidden="false" customHeight="false" outlineLevel="0" collapsed="false">
      <c r="A137" s="3" t="n">
        <v>18</v>
      </c>
      <c r="B137" s="14" t="s">
        <v>39</v>
      </c>
      <c r="C137" s="5" t="n">
        <v>0.001</v>
      </c>
      <c r="D137" s="5" t="n">
        <v>-0.028</v>
      </c>
      <c r="L137" s="5"/>
    </row>
    <row r="138" customFormat="false" ht="12.75" hidden="false" customHeight="false" outlineLevel="0" collapsed="false">
      <c r="A138" s="3" t="n">
        <v>19</v>
      </c>
      <c r="B138" s="14" t="s">
        <v>40</v>
      </c>
      <c r="C138" s="5" t="n">
        <v>0.0129</v>
      </c>
      <c r="D138" s="5" t="n">
        <v>-0.0574</v>
      </c>
      <c r="L138" s="5"/>
    </row>
    <row r="139" customFormat="false" ht="12.75" hidden="false" customHeight="false" outlineLevel="0" collapsed="false">
      <c r="A139" s="3" t="n">
        <v>20</v>
      </c>
      <c r="B139" s="14" t="s">
        <v>41</v>
      </c>
      <c r="C139" s="5" t="n">
        <v>0.0282</v>
      </c>
      <c r="D139" s="5" t="n">
        <v>-0.0846</v>
      </c>
      <c r="L139" s="5"/>
    </row>
    <row r="140" customFormat="false" ht="12.75" hidden="false" customHeight="false" outlineLevel="0" collapsed="false">
      <c r="A140" s="3" t="n">
        <v>21</v>
      </c>
      <c r="B140" s="14" t="s">
        <v>42</v>
      </c>
      <c r="C140" s="5" t="n">
        <v>0.0088</v>
      </c>
      <c r="D140" s="5" t="n">
        <v>-0.054</v>
      </c>
      <c r="L140" s="5"/>
    </row>
    <row r="141" customFormat="false" ht="12.75" hidden="false" customHeight="false" outlineLevel="0" collapsed="false">
      <c r="A141" s="3" t="n">
        <v>22</v>
      </c>
      <c r="B141" s="14" t="s">
        <v>43</v>
      </c>
      <c r="C141" s="5" t="n">
        <v>0.0022</v>
      </c>
      <c r="D141" s="5" t="n">
        <v>-0.0536</v>
      </c>
      <c r="L141" s="5"/>
    </row>
    <row r="142" customFormat="false" ht="12.75" hidden="false" customHeight="false" outlineLevel="0" collapsed="false">
      <c r="A142" s="3" t="n">
        <v>23</v>
      </c>
      <c r="B142" s="14" t="s">
        <v>44</v>
      </c>
      <c r="C142" s="5" t="n">
        <v>0.0034</v>
      </c>
      <c r="D142" s="5" t="n">
        <v>-0.0506</v>
      </c>
      <c r="L142" s="5"/>
    </row>
    <row r="143" customFormat="false" ht="12.75" hidden="false" customHeight="false" outlineLevel="0" collapsed="false">
      <c r="A143" s="3" t="n">
        <v>24</v>
      </c>
      <c r="B143" s="14" t="s">
        <v>45</v>
      </c>
      <c r="C143" s="5" t="n">
        <v>0.0024</v>
      </c>
      <c r="D143" s="5" t="n">
        <v>-0.0493</v>
      </c>
      <c r="L143" s="5"/>
    </row>
    <row r="144" customFormat="false" ht="12.75" hidden="false" customHeight="false" outlineLevel="0" collapsed="false">
      <c r="A144" s="3" t="n">
        <v>25</v>
      </c>
      <c r="B144" s="14" t="s">
        <v>46</v>
      </c>
      <c r="C144" s="5" t="n">
        <v>0.0031</v>
      </c>
      <c r="D144" s="5" t="n">
        <v>-0.0311</v>
      </c>
      <c r="L144" s="5"/>
    </row>
    <row r="145" customFormat="false" ht="12.75" hidden="false" customHeight="false" outlineLevel="0" collapsed="false">
      <c r="A145" s="3" t="n">
        <v>26</v>
      </c>
      <c r="B145" s="14" t="s">
        <v>47</v>
      </c>
      <c r="C145" s="5" t="n">
        <v>0.0019</v>
      </c>
      <c r="D145" s="5" t="n">
        <v>-0.031</v>
      </c>
      <c r="L145" s="5"/>
    </row>
    <row r="146" customFormat="false" ht="12.75" hidden="false" customHeight="false" outlineLevel="0" collapsed="false">
      <c r="A146" s="3" t="n">
        <v>27</v>
      </c>
      <c r="B146" s="14" t="s">
        <v>48</v>
      </c>
      <c r="C146" s="5" t="n">
        <v>0.0059</v>
      </c>
      <c r="D146" s="5" t="n">
        <v>-0.0292</v>
      </c>
      <c r="L146" s="5"/>
    </row>
    <row r="147" customFormat="false" ht="12.75" hidden="false" customHeight="false" outlineLevel="0" collapsed="false">
      <c r="A147" s="3" t="n">
        <v>28</v>
      </c>
      <c r="B147" s="14" t="s">
        <v>49</v>
      </c>
      <c r="C147" s="5" t="n">
        <v>0.0121</v>
      </c>
      <c r="D147" s="5" t="n">
        <v>-0.0335</v>
      </c>
      <c r="L147" s="5"/>
    </row>
    <row r="148" customFormat="false" ht="12.75" hidden="false" customHeight="false" outlineLevel="0" collapsed="false">
      <c r="A148" s="3" t="n">
        <v>29</v>
      </c>
      <c r="B148" s="14" t="s">
        <v>50</v>
      </c>
      <c r="C148" s="5" t="n">
        <v>0.0016</v>
      </c>
      <c r="D148" s="5" t="n">
        <v>-0.0031</v>
      </c>
      <c r="L148" s="5"/>
    </row>
    <row r="149" customFormat="false" ht="12.75" hidden="false" customHeight="false" outlineLevel="0" collapsed="false">
      <c r="A149" s="3" t="n">
        <v>30</v>
      </c>
      <c r="B149" s="14" t="s">
        <v>51</v>
      </c>
      <c r="C149" s="5" t="n">
        <v>0.1345</v>
      </c>
      <c r="D149" s="5" t="n">
        <v>-0.1331</v>
      </c>
      <c r="L149" s="5"/>
    </row>
    <row r="150" customFormat="false" ht="12.75" hidden="false" customHeight="false" outlineLevel="0" collapsed="false">
      <c r="A150" s="3" t="n">
        <v>31</v>
      </c>
      <c r="B150" s="14" t="s">
        <v>52</v>
      </c>
      <c r="C150" s="5" t="n">
        <v>0.1107</v>
      </c>
      <c r="D150" s="5" t="n">
        <v>-0.1381</v>
      </c>
      <c r="L150" s="5"/>
    </row>
    <row r="151" customFormat="false" ht="12.75" hidden="false" customHeight="false" outlineLevel="0" collapsed="false">
      <c r="A151" s="3" t="n">
        <v>32</v>
      </c>
      <c r="B151" s="14" t="s">
        <v>53</v>
      </c>
      <c r="C151" s="5" t="n">
        <v>0.0193</v>
      </c>
      <c r="D151" s="5" t="n">
        <v>-0.0325</v>
      </c>
      <c r="L151" s="5"/>
    </row>
    <row r="152" customFormat="false" ht="12.75" hidden="false" customHeight="false" outlineLevel="0" collapsed="false">
      <c r="A152" s="3" t="n">
        <v>33</v>
      </c>
      <c r="B152" s="14" t="s">
        <v>54</v>
      </c>
      <c r="C152" s="5" t="n">
        <v>0.0034</v>
      </c>
      <c r="D152" s="5" t="n">
        <v>-0.0076</v>
      </c>
      <c r="L152" s="5"/>
    </row>
    <row r="153" customFormat="false" ht="12.75" hidden="false" customHeight="false" outlineLevel="0" collapsed="false">
      <c r="A153" s="3" t="n">
        <v>34</v>
      </c>
      <c r="B153" s="14" t="s">
        <v>55</v>
      </c>
      <c r="C153" s="5" t="n">
        <v>0.0043</v>
      </c>
      <c r="D153" s="5" t="n">
        <v>-0.0042</v>
      </c>
      <c r="L153" s="5"/>
    </row>
    <row r="154" customFormat="false" ht="12.75" hidden="false" customHeight="false" outlineLevel="0" collapsed="false">
      <c r="A154" s="3" t="n">
        <v>35</v>
      </c>
      <c r="B154" s="14" t="s">
        <v>56</v>
      </c>
      <c r="C154" s="5" t="n">
        <v>0.0122</v>
      </c>
      <c r="D154" s="5" t="n">
        <v>-0.0177</v>
      </c>
      <c r="L154" s="5"/>
    </row>
    <row r="156" customFormat="false" ht="26.25" hidden="false" customHeight="false" outlineLevel="0" collapsed="false">
      <c r="A156" s="11" t="n">
        <v>2030</v>
      </c>
      <c r="C156" s="13" t="s">
        <v>20</v>
      </c>
      <c r="D156" s="13" t="s">
        <v>21</v>
      </c>
    </row>
    <row r="158" customFormat="false" ht="12.75" hidden="false" customHeight="false" outlineLevel="0" collapsed="false">
      <c r="A158" s="3" t="n">
        <v>1</v>
      </c>
      <c r="B158" s="14" t="s">
        <v>22</v>
      </c>
      <c r="C158" s="5" t="n">
        <v>0.0187</v>
      </c>
      <c r="D158" s="5" t="n">
        <v>0.0152</v>
      </c>
      <c r="L158" s="5"/>
    </row>
    <row r="159" customFormat="false" ht="12.75" hidden="false" customHeight="false" outlineLevel="0" collapsed="false">
      <c r="A159" s="3" t="n">
        <v>2</v>
      </c>
      <c r="B159" s="14" t="s">
        <v>23</v>
      </c>
      <c r="C159" s="5" t="n">
        <v>0.0129</v>
      </c>
      <c r="D159" s="5" t="n">
        <v>-0.082</v>
      </c>
      <c r="L159" s="5"/>
    </row>
    <row r="160" customFormat="false" ht="12.75" hidden="false" customHeight="false" outlineLevel="0" collapsed="false">
      <c r="A160" s="3" t="n">
        <v>3</v>
      </c>
      <c r="B160" s="14" t="s">
        <v>24</v>
      </c>
      <c r="C160" s="5" t="n">
        <v>2.0484</v>
      </c>
      <c r="D160" s="5" t="n">
        <v>-0.5805</v>
      </c>
      <c r="L160" s="5"/>
    </row>
    <row r="161" customFormat="false" ht="12.75" hidden="false" customHeight="false" outlineLevel="0" collapsed="false">
      <c r="A161" s="3" t="n">
        <v>4</v>
      </c>
      <c r="B161" s="14" t="s">
        <v>25</v>
      </c>
      <c r="C161" s="5" t="n">
        <v>-0.0892</v>
      </c>
      <c r="D161" s="5" t="n">
        <v>-0.1177</v>
      </c>
      <c r="L161" s="5"/>
    </row>
    <row r="162" customFormat="false" ht="12.75" hidden="false" customHeight="false" outlineLevel="0" collapsed="false">
      <c r="A162" s="3" t="n">
        <v>5</v>
      </c>
      <c r="B162" s="14" t="s">
        <v>26</v>
      </c>
      <c r="C162" s="5" t="n">
        <v>0.069</v>
      </c>
      <c r="D162" s="5" t="n">
        <v>-0.0912</v>
      </c>
      <c r="L162" s="5"/>
    </row>
    <row r="163" customFormat="false" ht="12.75" hidden="false" customHeight="false" outlineLevel="0" collapsed="false">
      <c r="A163" s="3" t="n">
        <v>6</v>
      </c>
      <c r="B163" s="14" t="s">
        <v>27</v>
      </c>
      <c r="C163" s="5" t="n">
        <v>0.0126</v>
      </c>
      <c r="D163" s="5" t="n">
        <v>-0.0434</v>
      </c>
      <c r="L163" s="5"/>
    </row>
    <row r="164" customFormat="false" ht="12.75" hidden="false" customHeight="false" outlineLevel="0" collapsed="false">
      <c r="A164" s="3" t="n">
        <v>7</v>
      </c>
      <c r="B164" s="14" t="s">
        <v>28</v>
      </c>
      <c r="C164" s="5" t="n">
        <v>0.0162</v>
      </c>
      <c r="D164" s="5" t="n">
        <v>0.0611</v>
      </c>
      <c r="L164" s="5"/>
    </row>
    <row r="165" customFormat="false" ht="12.75" hidden="false" customHeight="false" outlineLevel="0" collapsed="false">
      <c r="A165" s="3" t="n">
        <v>8</v>
      </c>
      <c r="B165" s="14" t="s">
        <v>29</v>
      </c>
      <c r="C165" s="5" t="n">
        <v>0.0152</v>
      </c>
      <c r="D165" s="5" t="n">
        <v>0.1053</v>
      </c>
      <c r="L165" s="5"/>
    </row>
    <row r="166" customFormat="false" ht="12.75" hidden="false" customHeight="false" outlineLevel="0" collapsed="false">
      <c r="A166" s="3" t="n">
        <v>9</v>
      </c>
      <c r="B166" s="14" t="s">
        <v>30</v>
      </c>
      <c r="C166" s="5" t="n">
        <v>0.0241</v>
      </c>
      <c r="D166" s="5" t="n">
        <v>-0.0526</v>
      </c>
      <c r="L166" s="5"/>
    </row>
    <row r="167" customFormat="false" ht="12.75" hidden="false" customHeight="false" outlineLevel="0" collapsed="false">
      <c r="A167" s="3" t="n">
        <v>10</v>
      </c>
      <c r="B167" s="14" t="s">
        <v>31</v>
      </c>
      <c r="C167" s="5" t="n">
        <v>0.0099</v>
      </c>
      <c r="D167" s="5" t="n">
        <v>-0.0277</v>
      </c>
      <c r="L167" s="5"/>
    </row>
    <row r="168" customFormat="false" ht="12.75" hidden="false" customHeight="false" outlineLevel="0" collapsed="false">
      <c r="A168" s="3" t="n">
        <v>11</v>
      </c>
      <c r="B168" s="14" t="s">
        <v>32</v>
      </c>
      <c r="C168" s="5" t="n">
        <v>0.0173</v>
      </c>
      <c r="D168" s="5" t="n">
        <v>-0.0648</v>
      </c>
      <c r="L168" s="5"/>
    </row>
    <row r="169" customFormat="false" ht="12.75" hidden="false" customHeight="false" outlineLevel="0" collapsed="false">
      <c r="A169" s="3" t="n">
        <v>12</v>
      </c>
      <c r="B169" s="14" t="s">
        <v>33</v>
      </c>
      <c r="C169" s="5" t="n">
        <v>0.012</v>
      </c>
      <c r="D169" s="5" t="n">
        <v>-0.0548</v>
      </c>
      <c r="L169" s="5"/>
    </row>
    <row r="170" customFormat="false" ht="12.75" hidden="false" customHeight="false" outlineLevel="0" collapsed="false">
      <c r="A170" s="3" t="n">
        <v>13</v>
      </c>
      <c r="B170" s="14" t="s">
        <v>34</v>
      </c>
      <c r="C170" s="5" t="n">
        <v>0.0264</v>
      </c>
      <c r="D170" s="5" t="n">
        <v>-0.0557</v>
      </c>
      <c r="L170" s="5"/>
    </row>
    <row r="171" customFormat="false" ht="12.75" hidden="false" customHeight="false" outlineLevel="0" collapsed="false">
      <c r="A171" s="3" t="n">
        <v>14</v>
      </c>
      <c r="B171" s="14" t="s">
        <v>35</v>
      </c>
      <c r="C171" s="5" t="n">
        <v>0.0087</v>
      </c>
      <c r="D171" s="5" t="n">
        <v>-0.025</v>
      </c>
      <c r="L171" s="5"/>
    </row>
    <row r="172" customFormat="false" ht="12.75" hidden="false" customHeight="false" outlineLevel="0" collapsed="false">
      <c r="A172" s="3" t="n">
        <v>15</v>
      </c>
      <c r="B172" s="14" t="s">
        <v>36</v>
      </c>
      <c r="C172" s="5" t="n">
        <v>0.0463</v>
      </c>
      <c r="D172" s="5" t="n">
        <v>-0.1033</v>
      </c>
      <c r="L172" s="5"/>
    </row>
    <row r="173" customFormat="false" ht="12.75" hidden="false" customHeight="false" outlineLevel="0" collapsed="false">
      <c r="A173" s="3" t="n">
        <v>16</v>
      </c>
      <c r="B173" s="14" t="s">
        <v>37</v>
      </c>
      <c r="C173" s="5" t="n">
        <v>0.2668</v>
      </c>
      <c r="D173" s="5" t="n">
        <v>-0.2419</v>
      </c>
      <c r="L173" s="5"/>
    </row>
    <row r="174" customFormat="false" ht="12.75" hidden="false" customHeight="false" outlineLevel="0" collapsed="false">
      <c r="A174" s="3" t="n">
        <v>17</v>
      </c>
      <c r="B174" s="14" t="s">
        <v>38</v>
      </c>
      <c r="C174" s="5" t="n">
        <v>0.0196</v>
      </c>
      <c r="D174" s="5" t="n">
        <v>-0.0501</v>
      </c>
      <c r="L174" s="5"/>
    </row>
    <row r="175" customFormat="false" ht="12.75" hidden="false" customHeight="false" outlineLevel="0" collapsed="false">
      <c r="A175" s="3" t="n">
        <v>18</v>
      </c>
      <c r="B175" s="14" t="s">
        <v>39</v>
      </c>
      <c r="C175" s="5" t="n">
        <v>0.0046</v>
      </c>
      <c r="D175" s="5" t="n">
        <v>-0.0376</v>
      </c>
      <c r="L175" s="5"/>
    </row>
    <row r="176" customFormat="false" ht="12.75" hidden="false" customHeight="false" outlineLevel="0" collapsed="false">
      <c r="A176" s="3" t="n">
        <v>19</v>
      </c>
      <c r="B176" s="14" t="s">
        <v>40</v>
      </c>
      <c r="C176" s="5" t="n">
        <v>0.0088</v>
      </c>
      <c r="D176" s="5" t="n">
        <v>-0.0605</v>
      </c>
      <c r="L176" s="5"/>
    </row>
    <row r="177" customFormat="false" ht="12.75" hidden="false" customHeight="false" outlineLevel="0" collapsed="false">
      <c r="A177" s="3" t="n">
        <v>20</v>
      </c>
      <c r="B177" s="14" t="s">
        <v>41</v>
      </c>
      <c r="C177" s="5" t="n">
        <v>0.0412</v>
      </c>
      <c r="D177" s="5" t="n">
        <v>-0.1086</v>
      </c>
      <c r="L177" s="5"/>
    </row>
    <row r="178" customFormat="false" ht="12.75" hidden="false" customHeight="false" outlineLevel="0" collapsed="false">
      <c r="A178" s="3" t="n">
        <v>21</v>
      </c>
      <c r="B178" s="14" t="s">
        <v>42</v>
      </c>
      <c r="C178" s="5" t="n">
        <v>0.0143</v>
      </c>
      <c r="D178" s="5" t="n">
        <v>-0.0692</v>
      </c>
      <c r="L178" s="5"/>
    </row>
    <row r="179" customFormat="false" ht="12.75" hidden="false" customHeight="false" outlineLevel="0" collapsed="false">
      <c r="A179" s="3" t="n">
        <v>22</v>
      </c>
      <c r="B179" s="14" t="s">
        <v>43</v>
      </c>
      <c r="C179" s="5" t="n">
        <v>0.0055</v>
      </c>
      <c r="D179" s="5" t="n">
        <v>-0.0642</v>
      </c>
      <c r="L179" s="5"/>
    </row>
    <row r="180" customFormat="false" ht="12.75" hidden="false" customHeight="false" outlineLevel="0" collapsed="false">
      <c r="A180" s="3" t="n">
        <v>23</v>
      </c>
      <c r="B180" s="14" t="s">
        <v>44</v>
      </c>
      <c r="C180" s="5" t="n">
        <v>0.0072</v>
      </c>
      <c r="D180" s="5" t="n">
        <v>-0.0614</v>
      </c>
      <c r="L180" s="5"/>
    </row>
    <row r="181" customFormat="false" ht="12.75" hidden="false" customHeight="false" outlineLevel="0" collapsed="false">
      <c r="A181" s="3" t="n">
        <v>24</v>
      </c>
      <c r="B181" s="14" t="s">
        <v>45</v>
      </c>
      <c r="C181" s="5" t="n">
        <v>0.006</v>
      </c>
      <c r="D181" s="5" t="n">
        <v>-0.0594</v>
      </c>
      <c r="L181" s="5"/>
    </row>
    <row r="182" customFormat="false" ht="12.75" hidden="false" customHeight="false" outlineLevel="0" collapsed="false">
      <c r="A182" s="3" t="n">
        <v>25</v>
      </c>
      <c r="B182" s="14" t="s">
        <v>46</v>
      </c>
      <c r="C182" s="5" t="n">
        <v>0.0067</v>
      </c>
      <c r="D182" s="5" t="n">
        <v>-0.038</v>
      </c>
      <c r="L182" s="5"/>
    </row>
    <row r="183" customFormat="false" ht="12.75" hidden="false" customHeight="false" outlineLevel="0" collapsed="false">
      <c r="A183" s="3" t="n">
        <v>26</v>
      </c>
      <c r="B183" s="14" t="s">
        <v>47</v>
      </c>
      <c r="C183" s="5" t="n">
        <v>0.0037</v>
      </c>
      <c r="D183" s="5" t="n">
        <v>-0.0369</v>
      </c>
      <c r="L183" s="5"/>
    </row>
    <row r="184" customFormat="false" ht="12.75" hidden="false" customHeight="false" outlineLevel="0" collapsed="false">
      <c r="A184" s="3" t="n">
        <v>27</v>
      </c>
      <c r="B184" s="14" t="s">
        <v>48</v>
      </c>
      <c r="C184" s="5" t="n">
        <v>0.0111</v>
      </c>
      <c r="D184" s="5" t="n">
        <v>-0.0392</v>
      </c>
      <c r="L184" s="5"/>
    </row>
    <row r="185" customFormat="false" ht="12.75" hidden="false" customHeight="false" outlineLevel="0" collapsed="false">
      <c r="A185" s="3" t="n">
        <v>28</v>
      </c>
      <c r="B185" s="14" t="s">
        <v>49</v>
      </c>
      <c r="C185" s="5" t="n">
        <v>0.0186</v>
      </c>
      <c r="D185" s="5" t="n">
        <v>-0.0448</v>
      </c>
      <c r="L185" s="5"/>
    </row>
    <row r="186" customFormat="false" ht="12.75" hidden="false" customHeight="false" outlineLevel="0" collapsed="false">
      <c r="A186" s="3" t="n">
        <v>29</v>
      </c>
      <c r="B186" s="14" t="s">
        <v>50</v>
      </c>
      <c r="C186" s="5" t="n">
        <v>0.005</v>
      </c>
      <c r="D186" s="5" t="n">
        <v>-0.0039</v>
      </c>
      <c r="L186" s="5"/>
    </row>
    <row r="187" customFormat="false" ht="12.75" hidden="false" customHeight="false" outlineLevel="0" collapsed="false">
      <c r="A187" s="3" t="n">
        <v>30</v>
      </c>
      <c r="B187" s="14" t="s">
        <v>51</v>
      </c>
      <c r="C187" s="5" t="n">
        <v>0.1929</v>
      </c>
      <c r="D187" s="5" t="n">
        <v>-0.1836</v>
      </c>
      <c r="L187" s="5"/>
    </row>
    <row r="188" customFormat="false" ht="12.75" hidden="false" customHeight="false" outlineLevel="0" collapsed="false">
      <c r="A188" s="3" t="n">
        <v>31</v>
      </c>
      <c r="B188" s="14" t="s">
        <v>52</v>
      </c>
      <c r="C188" s="5" t="n">
        <v>0.1612</v>
      </c>
      <c r="D188" s="5" t="n">
        <v>-0.1855</v>
      </c>
      <c r="L188" s="5"/>
    </row>
    <row r="189" customFormat="false" ht="12.75" hidden="false" customHeight="false" outlineLevel="0" collapsed="false">
      <c r="A189" s="3" t="n">
        <v>32</v>
      </c>
      <c r="B189" s="14" t="s">
        <v>53</v>
      </c>
      <c r="C189" s="5" t="n">
        <v>0.0288</v>
      </c>
      <c r="D189" s="5" t="n">
        <v>-0.0419</v>
      </c>
      <c r="L189" s="5"/>
    </row>
    <row r="190" customFormat="false" ht="12.75" hidden="false" customHeight="false" outlineLevel="0" collapsed="false">
      <c r="A190" s="3" t="n">
        <v>33</v>
      </c>
      <c r="B190" s="14" t="s">
        <v>54</v>
      </c>
      <c r="C190" s="5" t="n">
        <v>0.0068</v>
      </c>
      <c r="D190" s="5" t="n">
        <v>-0.0117</v>
      </c>
      <c r="L190" s="5"/>
    </row>
    <row r="191" customFormat="false" ht="12.75" hidden="false" customHeight="false" outlineLevel="0" collapsed="false">
      <c r="A191" s="3" t="n">
        <v>34</v>
      </c>
      <c r="B191" s="14" t="s">
        <v>55</v>
      </c>
      <c r="C191" s="5" t="n">
        <v>0.007</v>
      </c>
      <c r="D191" s="5" t="n">
        <v>-0.0047</v>
      </c>
      <c r="L191" s="5"/>
    </row>
    <row r="192" customFormat="false" ht="12.75" hidden="false" customHeight="false" outlineLevel="0" collapsed="false">
      <c r="A192" s="3" t="n">
        <v>35</v>
      </c>
      <c r="B192" s="14" t="s">
        <v>56</v>
      </c>
      <c r="C192" s="5" t="n">
        <v>0.0198</v>
      </c>
      <c r="D192" s="5" t="n">
        <v>-0.0253</v>
      </c>
      <c r="L192" s="5"/>
    </row>
    <row r="194" customFormat="false" ht="26.25" hidden="false" customHeight="false" outlineLevel="0" collapsed="false">
      <c r="A194" s="11" t="n">
        <v>2040</v>
      </c>
      <c r="C194" s="13" t="s">
        <v>20</v>
      </c>
      <c r="D194" s="13" t="s">
        <v>21</v>
      </c>
    </row>
    <row r="196" customFormat="false" ht="12.75" hidden="false" customHeight="false" outlineLevel="0" collapsed="false">
      <c r="A196" s="3" t="n">
        <v>1</v>
      </c>
      <c r="B196" s="14" t="s">
        <v>22</v>
      </c>
      <c r="C196" s="5" t="n">
        <v>0.0282</v>
      </c>
      <c r="D196" s="5" t="n">
        <v>0.027</v>
      </c>
      <c r="L196" s="5"/>
    </row>
    <row r="197" customFormat="false" ht="12.75" hidden="false" customHeight="false" outlineLevel="0" collapsed="false">
      <c r="A197" s="3" t="n">
        <v>2</v>
      </c>
      <c r="B197" s="14" t="s">
        <v>23</v>
      </c>
      <c r="C197" s="5" t="n">
        <v>0.0175</v>
      </c>
      <c r="D197" s="5" t="n">
        <v>-0.1074</v>
      </c>
      <c r="L197" s="5"/>
    </row>
    <row r="198" customFormat="false" ht="12.75" hidden="false" customHeight="false" outlineLevel="0" collapsed="false">
      <c r="A198" s="3" t="n">
        <v>3</v>
      </c>
      <c r="B198" s="14" t="s">
        <v>24</v>
      </c>
      <c r="C198" s="5" t="n">
        <v>3.1917</v>
      </c>
      <c r="D198" s="5" t="n">
        <v>-0.6731</v>
      </c>
      <c r="L198" s="5"/>
    </row>
    <row r="199" customFormat="false" ht="12.75" hidden="false" customHeight="false" outlineLevel="0" collapsed="false">
      <c r="A199" s="3" t="n">
        <v>4</v>
      </c>
      <c r="B199" s="14" t="s">
        <v>25</v>
      </c>
      <c r="C199" s="5" t="n">
        <v>-0.1265</v>
      </c>
      <c r="D199" s="5" t="n">
        <v>-0.1724</v>
      </c>
      <c r="L199" s="5"/>
    </row>
    <row r="200" customFormat="false" ht="12.75" hidden="false" customHeight="false" outlineLevel="0" collapsed="false">
      <c r="A200" s="3" t="n">
        <v>5</v>
      </c>
      <c r="B200" s="14" t="s">
        <v>26</v>
      </c>
      <c r="C200" s="5" t="n">
        <v>0.1012</v>
      </c>
      <c r="D200" s="5" t="n">
        <v>-0.1001</v>
      </c>
      <c r="L200" s="5"/>
    </row>
    <row r="201" customFormat="false" ht="12.75" hidden="false" customHeight="false" outlineLevel="0" collapsed="false">
      <c r="A201" s="3" t="n">
        <v>6</v>
      </c>
      <c r="B201" s="14" t="s">
        <v>27</v>
      </c>
      <c r="C201" s="5" t="n">
        <v>0.0181</v>
      </c>
      <c r="D201" s="5" t="n">
        <v>-0.0545</v>
      </c>
      <c r="L201" s="5"/>
    </row>
    <row r="202" customFormat="false" ht="12.75" hidden="false" customHeight="false" outlineLevel="0" collapsed="false">
      <c r="A202" s="3" t="n">
        <v>7</v>
      </c>
      <c r="B202" s="14" t="s">
        <v>28</v>
      </c>
      <c r="C202" s="5" t="n">
        <v>0.0233</v>
      </c>
      <c r="D202" s="5" t="n">
        <v>0.1029</v>
      </c>
      <c r="L202" s="5"/>
    </row>
    <row r="203" customFormat="false" ht="12.75" hidden="false" customHeight="false" outlineLevel="0" collapsed="false">
      <c r="A203" s="3" t="n">
        <v>8</v>
      </c>
      <c r="B203" s="14" t="s">
        <v>29</v>
      </c>
      <c r="C203" s="5" t="n">
        <v>0.0216</v>
      </c>
      <c r="D203" s="5" t="n">
        <v>0.1746</v>
      </c>
      <c r="L203" s="5"/>
    </row>
    <row r="204" customFormat="false" ht="12.75" hidden="false" customHeight="false" outlineLevel="0" collapsed="false">
      <c r="A204" s="3" t="n">
        <v>9</v>
      </c>
      <c r="B204" s="14" t="s">
        <v>30</v>
      </c>
      <c r="C204" s="5" t="n">
        <v>0.0332</v>
      </c>
      <c r="D204" s="5" t="n">
        <v>-0.0678</v>
      </c>
      <c r="L204" s="5"/>
    </row>
    <row r="205" customFormat="false" ht="12.75" hidden="false" customHeight="false" outlineLevel="0" collapsed="false">
      <c r="A205" s="3" t="n">
        <v>10</v>
      </c>
      <c r="B205" s="14" t="s">
        <v>31</v>
      </c>
      <c r="C205" s="5" t="n">
        <v>0.0135</v>
      </c>
      <c r="D205" s="5" t="n">
        <v>-0.0397</v>
      </c>
      <c r="L205" s="5"/>
    </row>
    <row r="206" customFormat="false" ht="12.75" hidden="false" customHeight="false" outlineLevel="0" collapsed="false">
      <c r="A206" s="3" t="n">
        <v>11</v>
      </c>
      <c r="B206" s="14" t="s">
        <v>32</v>
      </c>
      <c r="C206" s="5" t="n">
        <v>0.0252</v>
      </c>
      <c r="D206" s="5" t="n">
        <v>-0.086</v>
      </c>
      <c r="L206" s="5"/>
    </row>
    <row r="207" customFormat="false" ht="12.75" hidden="false" customHeight="false" outlineLevel="0" collapsed="false">
      <c r="A207" s="3" t="n">
        <v>12</v>
      </c>
      <c r="B207" s="14" t="s">
        <v>33</v>
      </c>
      <c r="C207" s="5" t="n">
        <v>0.017</v>
      </c>
      <c r="D207" s="5" t="n">
        <v>-0.0712</v>
      </c>
      <c r="L207" s="5"/>
    </row>
    <row r="208" customFormat="false" ht="12.75" hidden="false" customHeight="false" outlineLevel="0" collapsed="false">
      <c r="A208" s="3" t="n">
        <v>13</v>
      </c>
      <c r="B208" s="14" t="s">
        <v>34</v>
      </c>
      <c r="C208" s="5" t="n">
        <v>0.0377</v>
      </c>
      <c r="D208" s="5" t="n">
        <v>-0.0749</v>
      </c>
      <c r="L208" s="5"/>
    </row>
    <row r="209" customFormat="false" ht="12.75" hidden="false" customHeight="false" outlineLevel="0" collapsed="false">
      <c r="A209" s="3" t="n">
        <v>14</v>
      </c>
      <c r="B209" s="14" t="s">
        <v>35</v>
      </c>
      <c r="C209" s="5" t="n">
        <v>0.0123</v>
      </c>
      <c r="D209" s="5" t="n">
        <v>-0.0352</v>
      </c>
      <c r="L209" s="5"/>
    </row>
    <row r="210" customFormat="false" ht="12.75" hidden="false" customHeight="false" outlineLevel="0" collapsed="false">
      <c r="A210" s="3" t="n">
        <v>15</v>
      </c>
      <c r="B210" s="14" t="s">
        <v>36</v>
      </c>
      <c r="C210" s="5" t="n">
        <v>0.0598</v>
      </c>
      <c r="D210" s="5" t="n">
        <v>-0.1336</v>
      </c>
      <c r="L210" s="5"/>
    </row>
    <row r="211" customFormat="false" ht="12.75" hidden="false" customHeight="false" outlineLevel="0" collapsed="false">
      <c r="A211" s="3" t="n">
        <v>16</v>
      </c>
      <c r="B211" s="14" t="s">
        <v>37</v>
      </c>
      <c r="C211" s="5" t="n">
        <v>0.436</v>
      </c>
      <c r="D211" s="5" t="n">
        <v>-0.3377</v>
      </c>
      <c r="L211" s="5"/>
    </row>
    <row r="212" customFormat="false" ht="12.75" hidden="false" customHeight="false" outlineLevel="0" collapsed="false">
      <c r="A212" s="3" t="n">
        <v>17</v>
      </c>
      <c r="B212" s="14" t="s">
        <v>38</v>
      </c>
      <c r="C212" s="5" t="n">
        <v>0.0267</v>
      </c>
      <c r="D212" s="5" t="n">
        <v>-0.0678</v>
      </c>
      <c r="L212" s="5"/>
    </row>
    <row r="213" customFormat="false" ht="12.75" hidden="false" customHeight="false" outlineLevel="0" collapsed="false">
      <c r="A213" s="3" t="n">
        <v>18</v>
      </c>
      <c r="B213" s="14" t="s">
        <v>39</v>
      </c>
      <c r="C213" s="5" t="n">
        <v>0.0065</v>
      </c>
      <c r="D213" s="5" t="n">
        <v>-0.0551</v>
      </c>
      <c r="L213" s="5"/>
    </row>
    <row r="214" customFormat="false" ht="12.75" hidden="false" customHeight="false" outlineLevel="0" collapsed="false">
      <c r="A214" s="3" t="n">
        <v>19</v>
      </c>
      <c r="B214" s="14" t="s">
        <v>40</v>
      </c>
      <c r="C214" s="5" t="n">
        <v>-0.0033</v>
      </c>
      <c r="D214" s="5" t="n">
        <v>-0.0613</v>
      </c>
      <c r="L214" s="5"/>
    </row>
    <row r="215" customFormat="false" ht="12.75" hidden="false" customHeight="false" outlineLevel="0" collapsed="false">
      <c r="A215" s="3" t="n">
        <v>20</v>
      </c>
      <c r="B215" s="14" t="s">
        <v>41</v>
      </c>
      <c r="C215" s="5" t="n">
        <v>0.0559</v>
      </c>
      <c r="D215" s="5" t="n">
        <v>-0.1436</v>
      </c>
      <c r="L215" s="5"/>
    </row>
    <row r="216" customFormat="false" ht="12.75" hidden="false" customHeight="false" outlineLevel="0" collapsed="false">
      <c r="A216" s="3" t="n">
        <v>21</v>
      </c>
      <c r="B216" s="14" t="s">
        <v>42</v>
      </c>
      <c r="C216" s="5" t="n">
        <v>0.0195</v>
      </c>
      <c r="D216" s="5" t="n">
        <v>-0.0895</v>
      </c>
      <c r="L216" s="5"/>
    </row>
    <row r="217" customFormat="false" ht="12.75" hidden="false" customHeight="false" outlineLevel="0" collapsed="false">
      <c r="A217" s="3" t="n">
        <v>22</v>
      </c>
      <c r="B217" s="14" t="s">
        <v>43</v>
      </c>
      <c r="C217" s="5" t="n">
        <v>0.0074</v>
      </c>
      <c r="D217" s="5" t="n">
        <v>-0.0838</v>
      </c>
      <c r="L217" s="5"/>
    </row>
    <row r="218" customFormat="false" ht="12.75" hidden="false" customHeight="false" outlineLevel="0" collapsed="false">
      <c r="A218" s="3" t="n">
        <v>23</v>
      </c>
      <c r="B218" s="14" t="s">
        <v>44</v>
      </c>
      <c r="C218" s="5" t="n">
        <v>0.0098</v>
      </c>
      <c r="D218" s="5" t="n">
        <v>-0.0813</v>
      </c>
      <c r="L218" s="5"/>
    </row>
    <row r="219" customFormat="false" ht="12.75" hidden="false" customHeight="false" outlineLevel="0" collapsed="false">
      <c r="A219" s="3" t="n">
        <v>24</v>
      </c>
      <c r="B219" s="14" t="s">
        <v>45</v>
      </c>
      <c r="C219" s="5" t="n">
        <v>0.0078</v>
      </c>
      <c r="D219" s="5" t="n">
        <v>-0.0753</v>
      </c>
      <c r="L219" s="5"/>
    </row>
    <row r="220" customFormat="false" ht="12.75" hidden="false" customHeight="false" outlineLevel="0" collapsed="false">
      <c r="A220" s="3" t="n">
        <v>25</v>
      </c>
      <c r="B220" s="14" t="s">
        <v>46</v>
      </c>
      <c r="C220" s="5" t="n">
        <v>0.0093</v>
      </c>
      <c r="D220" s="5" t="n">
        <v>-0.0475</v>
      </c>
      <c r="L220" s="5"/>
    </row>
    <row r="221" customFormat="false" ht="12.75" hidden="false" customHeight="false" outlineLevel="0" collapsed="false">
      <c r="A221" s="3" t="n">
        <v>26</v>
      </c>
      <c r="B221" s="14" t="s">
        <v>47</v>
      </c>
      <c r="C221" s="5" t="n">
        <v>0.0051</v>
      </c>
      <c r="D221" s="5" t="n">
        <v>-0.046</v>
      </c>
      <c r="L221" s="5"/>
    </row>
    <row r="222" customFormat="false" ht="12.75" hidden="false" customHeight="false" outlineLevel="0" collapsed="false">
      <c r="A222" s="3" t="n">
        <v>27</v>
      </c>
      <c r="B222" s="14" t="s">
        <v>48</v>
      </c>
      <c r="C222" s="5" t="n">
        <v>0.0151</v>
      </c>
      <c r="D222" s="5" t="n">
        <v>-0.051</v>
      </c>
      <c r="L222" s="5"/>
    </row>
    <row r="223" customFormat="false" ht="12.75" hidden="false" customHeight="false" outlineLevel="0" collapsed="false">
      <c r="A223" s="3" t="n">
        <v>28</v>
      </c>
      <c r="B223" s="14" t="s">
        <v>49</v>
      </c>
      <c r="C223" s="5" t="n">
        <v>0.0273</v>
      </c>
      <c r="D223" s="5" t="n">
        <v>-0.0609</v>
      </c>
      <c r="L223" s="5"/>
    </row>
    <row r="224" customFormat="false" ht="12.75" hidden="false" customHeight="false" outlineLevel="0" collapsed="false">
      <c r="A224" s="3" t="n">
        <v>29</v>
      </c>
      <c r="B224" s="14" t="s">
        <v>50</v>
      </c>
      <c r="C224" s="5" t="n">
        <v>0.0073</v>
      </c>
      <c r="D224" s="5" t="n">
        <v>-0.0035</v>
      </c>
      <c r="L224" s="5"/>
    </row>
    <row r="225" customFormat="false" ht="12.75" hidden="false" customHeight="false" outlineLevel="0" collapsed="false">
      <c r="A225" s="3" t="n">
        <v>30</v>
      </c>
      <c r="B225" s="14" t="s">
        <v>51</v>
      </c>
      <c r="C225" s="5" t="n">
        <v>0.2791</v>
      </c>
      <c r="D225" s="5" t="n">
        <v>-0.2506</v>
      </c>
      <c r="L225" s="5"/>
    </row>
    <row r="226" customFormat="false" ht="12.75" hidden="false" customHeight="false" outlineLevel="0" collapsed="false">
      <c r="A226" s="3" t="n">
        <v>31</v>
      </c>
      <c r="B226" s="14" t="s">
        <v>52</v>
      </c>
      <c r="C226" s="5" t="n">
        <v>0.255</v>
      </c>
      <c r="D226" s="5" t="n">
        <v>-0.2718</v>
      </c>
      <c r="L226" s="5"/>
    </row>
    <row r="227" customFormat="false" ht="12.75" hidden="false" customHeight="false" outlineLevel="0" collapsed="false">
      <c r="A227" s="3" t="n">
        <v>32</v>
      </c>
      <c r="B227" s="14" t="s">
        <v>53</v>
      </c>
      <c r="C227" s="5" t="n">
        <v>0.0417</v>
      </c>
      <c r="D227" s="5" t="n">
        <v>-0.0542</v>
      </c>
      <c r="L227" s="5"/>
    </row>
    <row r="228" customFormat="false" ht="12.75" hidden="false" customHeight="false" outlineLevel="0" collapsed="false">
      <c r="A228" s="3" t="n">
        <v>33</v>
      </c>
      <c r="B228" s="14" t="s">
        <v>54</v>
      </c>
      <c r="C228" s="5" t="n">
        <v>0.0097</v>
      </c>
      <c r="D228" s="5" t="n">
        <v>-0.0142</v>
      </c>
      <c r="L228" s="5"/>
    </row>
    <row r="229" customFormat="false" ht="12.75" hidden="false" customHeight="false" outlineLevel="0" collapsed="false">
      <c r="A229" s="3" t="n">
        <v>34</v>
      </c>
      <c r="B229" s="14" t="s">
        <v>55</v>
      </c>
      <c r="C229" s="5" t="n">
        <v>0.0099</v>
      </c>
      <c r="D229" s="5" t="n">
        <v>-0.0047</v>
      </c>
      <c r="L229" s="5"/>
    </row>
    <row r="230" customFormat="false" ht="12.75" hidden="false" customHeight="false" outlineLevel="0" collapsed="false">
      <c r="A230" s="3" t="n">
        <v>35</v>
      </c>
      <c r="B230" s="14" t="s">
        <v>56</v>
      </c>
      <c r="C230" s="5" t="n">
        <v>0.0291</v>
      </c>
      <c r="D230" s="5" t="n">
        <v>-0.0346</v>
      </c>
      <c r="L230" s="5"/>
    </row>
    <row r="232" customFormat="false" ht="26.25" hidden="false" customHeight="false" outlineLevel="0" collapsed="false">
      <c r="A232" s="11" t="n">
        <v>2050</v>
      </c>
      <c r="C232" s="13" t="s">
        <v>20</v>
      </c>
      <c r="D232" s="13" t="s">
        <v>21</v>
      </c>
    </row>
    <row r="234" customFormat="false" ht="12.75" hidden="false" customHeight="false" outlineLevel="0" collapsed="false">
      <c r="A234" s="3" t="n">
        <v>1</v>
      </c>
      <c r="B234" s="14" t="s">
        <v>22</v>
      </c>
      <c r="C234" s="5" t="n">
        <v>0.0412</v>
      </c>
      <c r="D234" s="5" t="n">
        <v>0.0399</v>
      </c>
      <c r="L234" s="5"/>
    </row>
    <row r="235" customFormat="false" ht="12.75" hidden="false" customHeight="false" outlineLevel="0" collapsed="false">
      <c r="A235" s="3" t="n">
        <v>2</v>
      </c>
      <c r="B235" s="14" t="s">
        <v>23</v>
      </c>
      <c r="C235" s="5" t="n">
        <v>0.023</v>
      </c>
      <c r="D235" s="5" t="n">
        <v>-0.1365</v>
      </c>
      <c r="L235" s="5"/>
    </row>
    <row r="236" customFormat="false" ht="12.75" hidden="false" customHeight="false" outlineLevel="0" collapsed="false">
      <c r="A236" s="3" t="n">
        <v>3</v>
      </c>
      <c r="B236" s="14" t="s">
        <v>24</v>
      </c>
      <c r="C236" s="5" t="n">
        <v>5.0686</v>
      </c>
      <c r="D236" s="5" t="n">
        <v>-0.7587</v>
      </c>
      <c r="L236" s="5"/>
    </row>
    <row r="237" customFormat="false" ht="12.75" hidden="false" customHeight="false" outlineLevel="0" collapsed="false">
      <c r="A237" s="3" t="n">
        <v>4</v>
      </c>
      <c r="B237" s="14" t="s">
        <v>25</v>
      </c>
      <c r="C237" s="5" t="n">
        <v>-0.172</v>
      </c>
      <c r="D237" s="5" t="n">
        <v>-0.2353</v>
      </c>
      <c r="L237" s="5"/>
    </row>
    <row r="238" customFormat="false" ht="12.75" hidden="false" customHeight="false" outlineLevel="0" collapsed="false">
      <c r="A238" s="3" t="n">
        <v>5</v>
      </c>
      <c r="B238" s="14" t="s">
        <v>26</v>
      </c>
      <c r="C238" s="5" t="n">
        <v>0.1462</v>
      </c>
      <c r="D238" s="5" t="n">
        <v>-0.1284</v>
      </c>
      <c r="L238" s="5"/>
    </row>
    <row r="239" customFormat="false" ht="12.75" hidden="false" customHeight="false" outlineLevel="0" collapsed="false">
      <c r="A239" s="3" t="n">
        <v>6</v>
      </c>
      <c r="B239" s="14" t="s">
        <v>27</v>
      </c>
      <c r="C239" s="5" t="n">
        <v>0.026</v>
      </c>
      <c r="D239" s="5" t="n">
        <v>-0.0698</v>
      </c>
      <c r="L239" s="5"/>
    </row>
    <row r="240" customFormat="false" ht="12.75" hidden="false" customHeight="false" outlineLevel="0" collapsed="false">
      <c r="A240" s="3" t="n">
        <v>7</v>
      </c>
      <c r="B240" s="14" t="s">
        <v>28</v>
      </c>
      <c r="C240" s="5" t="n">
        <v>0.0328</v>
      </c>
      <c r="D240" s="5" t="n">
        <v>0.1526</v>
      </c>
      <c r="L240" s="5"/>
    </row>
    <row r="241" customFormat="false" ht="12.75" hidden="false" customHeight="false" outlineLevel="0" collapsed="false">
      <c r="A241" s="3" t="n">
        <v>8</v>
      </c>
      <c r="B241" s="14" t="s">
        <v>29</v>
      </c>
      <c r="C241" s="5" t="n">
        <v>0.0296</v>
      </c>
      <c r="D241" s="5" t="n">
        <v>0.2599</v>
      </c>
      <c r="L241" s="5"/>
    </row>
    <row r="242" customFormat="false" ht="12.75" hidden="false" customHeight="false" outlineLevel="0" collapsed="false">
      <c r="A242" s="3" t="n">
        <v>9</v>
      </c>
      <c r="B242" s="14" t="s">
        <v>30</v>
      </c>
      <c r="C242" s="5" t="n">
        <v>0.0456</v>
      </c>
      <c r="D242" s="5" t="n">
        <v>-0.0884</v>
      </c>
      <c r="L242" s="5"/>
    </row>
    <row r="243" customFormat="false" ht="12.75" hidden="false" customHeight="false" outlineLevel="0" collapsed="false">
      <c r="A243" s="3" t="n">
        <v>10</v>
      </c>
      <c r="B243" s="14" t="s">
        <v>31</v>
      </c>
      <c r="C243" s="5" t="n">
        <v>0.0184</v>
      </c>
      <c r="D243" s="5" t="n">
        <v>-0.0566</v>
      </c>
      <c r="L243" s="5"/>
    </row>
    <row r="244" customFormat="false" ht="12.75" hidden="false" customHeight="false" outlineLevel="0" collapsed="false">
      <c r="A244" s="3" t="n">
        <v>11</v>
      </c>
      <c r="B244" s="14" t="s">
        <v>32</v>
      </c>
      <c r="C244" s="5" t="n">
        <v>0.036</v>
      </c>
      <c r="D244" s="5" t="n">
        <v>-0.1118</v>
      </c>
      <c r="L244" s="5"/>
    </row>
    <row r="245" customFormat="false" ht="12.75" hidden="false" customHeight="false" outlineLevel="0" collapsed="false">
      <c r="A245" s="3" t="n">
        <v>12</v>
      </c>
      <c r="B245" s="14" t="s">
        <v>33</v>
      </c>
      <c r="C245" s="5" t="n">
        <v>0.0234</v>
      </c>
      <c r="D245" s="5" t="n">
        <v>-0.09</v>
      </c>
      <c r="L245" s="5"/>
    </row>
    <row r="246" customFormat="false" ht="12.75" hidden="false" customHeight="false" outlineLevel="0" collapsed="false">
      <c r="A246" s="3" t="n">
        <v>13</v>
      </c>
      <c r="B246" s="14" t="s">
        <v>34</v>
      </c>
      <c r="C246" s="5" t="n">
        <v>0.0527</v>
      </c>
      <c r="D246" s="5" t="n">
        <v>-0.0991</v>
      </c>
      <c r="L246" s="5"/>
    </row>
    <row r="247" customFormat="false" ht="12.75" hidden="false" customHeight="false" outlineLevel="0" collapsed="false">
      <c r="A247" s="3" t="n">
        <v>14</v>
      </c>
      <c r="B247" s="14" t="s">
        <v>35</v>
      </c>
      <c r="C247" s="5" t="n">
        <v>0.0172</v>
      </c>
      <c r="D247" s="5" t="n">
        <v>-0.0488</v>
      </c>
      <c r="L247" s="5"/>
    </row>
    <row r="248" customFormat="false" ht="12.75" hidden="false" customHeight="false" outlineLevel="0" collapsed="false">
      <c r="A248" s="3" t="n">
        <v>15</v>
      </c>
      <c r="B248" s="14" t="s">
        <v>36</v>
      </c>
      <c r="C248" s="5" t="n">
        <v>0.0785</v>
      </c>
      <c r="D248" s="5" t="n">
        <v>-0.1711</v>
      </c>
      <c r="L248" s="5"/>
    </row>
    <row r="249" customFormat="false" ht="12.75" hidden="false" customHeight="false" outlineLevel="0" collapsed="false">
      <c r="A249" s="3" t="n">
        <v>16</v>
      </c>
      <c r="B249" s="14" t="s">
        <v>37</v>
      </c>
      <c r="C249" s="5" t="n">
        <v>0.7061</v>
      </c>
      <c r="D249" s="5" t="n">
        <v>-0.4491</v>
      </c>
      <c r="L249" s="5"/>
    </row>
    <row r="250" customFormat="false" ht="12.75" hidden="false" customHeight="false" outlineLevel="0" collapsed="false">
      <c r="A250" s="3" t="n">
        <v>17</v>
      </c>
      <c r="B250" s="14" t="s">
        <v>38</v>
      </c>
      <c r="C250" s="5" t="n">
        <v>0.0366</v>
      </c>
      <c r="D250" s="5" t="n">
        <v>-0.0889</v>
      </c>
      <c r="L250" s="5"/>
    </row>
    <row r="251" customFormat="false" ht="12.75" hidden="false" customHeight="false" outlineLevel="0" collapsed="false">
      <c r="A251" s="3" t="n">
        <v>18</v>
      </c>
      <c r="B251" s="14" t="s">
        <v>39</v>
      </c>
      <c r="C251" s="5" t="n">
        <v>0.01</v>
      </c>
      <c r="D251" s="5" t="n">
        <v>-0.0786</v>
      </c>
      <c r="L251" s="5"/>
    </row>
    <row r="252" customFormat="false" ht="12.75" hidden="false" customHeight="false" outlineLevel="0" collapsed="false">
      <c r="A252" s="3" t="n">
        <v>19</v>
      </c>
      <c r="B252" s="14" t="s">
        <v>40</v>
      </c>
      <c r="C252" s="5" t="n">
        <v>-0.0175</v>
      </c>
      <c r="D252" s="5" t="n">
        <v>-0.0603</v>
      </c>
      <c r="L252" s="5"/>
    </row>
    <row r="253" customFormat="false" ht="12.75" hidden="false" customHeight="false" outlineLevel="0" collapsed="false">
      <c r="A253" s="3" t="n">
        <v>20</v>
      </c>
      <c r="B253" s="14" t="s">
        <v>41</v>
      </c>
      <c r="C253" s="5" t="n">
        <v>0.0754</v>
      </c>
      <c r="D253" s="5" t="n">
        <v>-0.1837</v>
      </c>
      <c r="L253" s="5"/>
    </row>
    <row r="254" customFormat="false" ht="12.75" hidden="false" customHeight="false" outlineLevel="0" collapsed="false">
      <c r="A254" s="3" t="n">
        <v>21</v>
      </c>
      <c r="B254" s="14" t="s">
        <v>42</v>
      </c>
      <c r="C254" s="5" t="n">
        <v>0.0267</v>
      </c>
      <c r="D254" s="5" t="n">
        <v>-0.1138</v>
      </c>
      <c r="L254" s="5"/>
    </row>
    <row r="255" customFormat="false" ht="12.75" hidden="false" customHeight="false" outlineLevel="0" collapsed="false">
      <c r="A255" s="3" t="n">
        <v>22</v>
      </c>
      <c r="B255" s="14" t="s">
        <v>43</v>
      </c>
      <c r="C255" s="5" t="n">
        <v>0.0106</v>
      </c>
      <c r="D255" s="5" t="n">
        <v>-0.1066</v>
      </c>
      <c r="L255" s="5"/>
    </row>
    <row r="256" customFormat="false" ht="12.75" hidden="false" customHeight="false" outlineLevel="0" collapsed="false">
      <c r="A256" s="3" t="n">
        <v>23</v>
      </c>
      <c r="B256" s="14" t="s">
        <v>44</v>
      </c>
      <c r="C256" s="5" t="n">
        <v>0.0134</v>
      </c>
      <c r="D256" s="5" t="n">
        <v>-0.1041</v>
      </c>
      <c r="L256" s="5"/>
    </row>
    <row r="257" customFormat="false" ht="12.75" hidden="false" customHeight="false" outlineLevel="0" collapsed="false">
      <c r="A257" s="3" t="n">
        <v>24</v>
      </c>
      <c r="B257" s="14" t="s">
        <v>45</v>
      </c>
      <c r="C257" s="5" t="n">
        <v>0.0107</v>
      </c>
      <c r="D257" s="5" t="n">
        <v>-0.0948</v>
      </c>
      <c r="L257" s="5"/>
    </row>
    <row r="258" customFormat="false" ht="12.75" hidden="false" customHeight="false" outlineLevel="0" collapsed="false">
      <c r="A258" s="3" t="n">
        <v>25</v>
      </c>
      <c r="B258" s="14" t="s">
        <v>46</v>
      </c>
      <c r="C258" s="5" t="n">
        <v>0.013</v>
      </c>
      <c r="D258" s="5" t="n">
        <v>-0.06</v>
      </c>
      <c r="L258" s="5"/>
    </row>
    <row r="259" customFormat="false" ht="12.75" hidden="false" customHeight="false" outlineLevel="0" collapsed="false">
      <c r="A259" s="3" t="n">
        <v>26</v>
      </c>
      <c r="B259" s="14" t="s">
        <v>47</v>
      </c>
      <c r="C259" s="5" t="n">
        <v>0.007</v>
      </c>
      <c r="D259" s="5" t="n">
        <v>-0.0572</v>
      </c>
      <c r="L259" s="5"/>
    </row>
    <row r="260" customFormat="false" ht="12.75" hidden="false" customHeight="false" outlineLevel="0" collapsed="false">
      <c r="A260" s="3" t="n">
        <v>27</v>
      </c>
      <c r="B260" s="14" t="s">
        <v>48</v>
      </c>
      <c r="C260" s="5" t="n">
        <v>0.0209</v>
      </c>
      <c r="D260" s="5" t="n">
        <v>-0.067</v>
      </c>
      <c r="L260" s="5"/>
    </row>
    <row r="261" customFormat="false" ht="12.75" hidden="false" customHeight="false" outlineLevel="0" collapsed="false">
      <c r="A261" s="3" t="n">
        <v>28</v>
      </c>
      <c r="B261" s="14" t="s">
        <v>49</v>
      </c>
      <c r="C261" s="5" t="n">
        <v>0.0408</v>
      </c>
      <c r="D261" s="5" t="n">
        <v>-0.0822</v>
      </c>
      <c r="L261" s="5"/>
    </row>
    <row r="262" customFormat="false" ht="12.75" hidden="false" customHeight="false" outlineLevel="0" collapsed="false">
      <c r="A262" s="3" t="n">
        <v>29</v>
      </c>
      <c r="B262" s="14" t="s">
        <v>50</v>
      </c>
      <c r="C262" s="5" t="n">
        <v>0.0099</v>
      </c>
      <c r="D262" s="5" t="n">
        <v>-0.0029</v>
      </c>
      <c r="L262" s="5"/>
    </row>
    <row r="263" customFormat="false" ht="12.75" hidden="false" customHeight="false" outlineLevel="0" collapsed="false">
      <c r="A263" s="3" t="n">
        <v>30</v>
      </c>
      <c r="B263" s="14" t="s">
        <v>51</v>
      </c>
      <c r="C263" s="5" t="n">
        <v>0.4034</v>
      </c>
      <c r="D263" s="5" t="n">
        <v>-0.3316</v>
      </c>
      <c r="L263" s="5"/>
    </row>
    <row r="264" customFormat="false" ht="12.75" hidden="false" customHeight="false" outlineLevel="0" collapsed="false">
      <c r="A264" s="3" t="n">
        <v>31</v>
      </c>
      <c r="B264" s="14" t="s">
        <v>52</v>
      </c>
      <c r="C264" s="5" t="n">
        <v>0.4073</v>
      </c>
      <c r="D264" s="5" t="n">
        <v>-0.377</v>
      </c>
      <c r="L264" s="5"/>
    </row>
    <row r="265" customFormat="false" ht="12.75" hidden="false" customHeight="false" outlineLevel="0" collapsed="false">
      <c r="A265" s="3" t="n">
        <v>32</v>
      </c>
      <c r="B265" s="14" t="s">
        <v>53</v>
      </c>
      <c r="C265" s="5" t="n">
        <v>0.06</v>
      </c>
      <c r="D265" s="5" t="n">
        <v>-0.0715</v>
      </c>
      <c r="L265" s="5"/>
    </row>
    <row r="266" customFormat="false" ht="12.75" hidden="false" customHeight="false" outlineLevel="0" collapsed="false">
      <c r="A266" s="3" t="n">
        <v>33</v>
      </c>
      <c r="B266" s="14" t="s">
        <v>54</v>
      </c>
      <c r="C266" s="5" t="n">
        <v>0.0129</v>
      </c>
      <c r="D266" s="5" t="n">
        <v>-0.0158</v>
      </c>
      <c r="L266" s="5"/>
    </row>
    <row r="267" customFormat="false" ht="12.75" hidden="false" customHeight="false" outlineLevel="0" collapsed="false">
      <c r="A267" s="3" t="n">
        <v>34</v>
      </c>
      <c r="B267" s="14" t="s">
        <v>55</v>
      </c>
      <c r="C267" s="5" t="n">
        <v>0.0139</v>
      </c>
      <c r="D267" s="5" t="n">
        <v>-0.0053</v>
      </c>
      <c r="L267" s="5"/>
    </row>
    <row r="268" customFormat="false" ht="12.75" hidden="false" customHeight="false" outlineLevel="0" collapsed="false">
      <c r="A268" s="3" t="n">
        <v>35</v>
      </c>
      <c r="B268" s="14" t="s">
        <v>56</v>
      </c>
      <c r="C268" s="5" t="n">
        <v>0.0421</v>
      </c>
      <c r="D268" s="5" t="n">
        <v>-0.0472</v>
      </c>
      <c r="L2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0"/>
      <c r="AF2" s="15" t="s">
        <v>57</v>
      </c>
      <c r="AG2" s="15"/>
      <c r="AH2" s="15"/>
      <c r="AI2" s="4"/>
      <c r="AM2" s="16" t="s">
        <v>58</v>
      </c>
      <c r="AN2" s="16"/>
      <c r="AO2" s="16"/>
    </row>
    <row r="3" customFormat="false" ht="12.75" hidden="false" customHeight="false" outlineLevel="0" collapsed="false">
      <c r="B3" s="16" t="s">
        <v>59</v>
      </c>
      <c r="C3" s="16"/>
      <c r="D3" s="16"/>
      <c r="E3" s="16"/>
      <c r="G3" s="16" t="s">
        <v>60</v>
      </c>
      <c r="H3" s="16"/>
      <c r="I3" s="16"/>
      <c r="J3" s="16"/>
      <c r="K3" s="4"/>
      <c r="L3" s="16" t="s">
        <v>61</v>
      </c>
      <c r="M3" s="16"/>
      <c r="N3" s="16"/>
      <c r="O3" s="16"/>
      <c r="R3" s="12" t="s">
        <v>62</v>
      </c>
      <c r="S3" s="12" t="s">
        <v>59</v>
      </c>
      <c r="T3" s="16" t="s">
        <v>63</v>
      </c>
      <c r="U3" s="16"/>
      <c r="V3" s="16" t="s">
        <v>61</v>
      </c>
      <c r="W3" s="16"/>
      <c r="X3" s="16"/>
      <c r="Y3" s="16"/>
      <c r="Z3" s="16"/>
      <c r="AA3" s="16"/>
      <c r="AB3" s="16"/>
      <c r="AF3" s="15"/>
      <c r="AG3" s="15"/>
      <c r="AH3" s="15"/>
      <c r="AI3" s="4"/>
      <c r="AN3" s="17" t="s">
        <v>64</v>
      </c>
      <c r="AQ3" s="12" t="s">
        <v>65</v>
      </c>
    </row>
    <row r="4" customFormat="false" ht="12.75" hidden="false" customHeight="false" outlineLevel="0" collapsed="false">
      <c r="D4" s="18" t="s">
        <v>64</v>
      </c>
      <c r="I4" s="18" t="s">
        <v>64</v>
      </c>
      <c r="N4" s="18" t="s">
        <v>64</v>
      </c>
      <c r="R4" s="12" t="s">
        <v>66</v>
      </c>
      <c r="S4" s="17" t="s">
        <v>64</v>
      </c>
      <c r="T4" s="19" t="s">
        <v>64</v>
      </c>
      <c r="U4" s="19"/>
      <c r="V4" s="16" t="s">
        <v>64</v>
      </c>
      <c r="W4" s="16"/>
      <c r="X4" s="16"/>
      <c r="Y4" s="16"/>
      <c r="Z4" s="16"/>
      <c r="AA4" s="16"/>
      <c r="AB4" s="16"/>
    </row>
    <row r="5" s="12" customFormat="true" ht="51" hidden="false" customHeight="false" outlineLevel="0" collapsed="false">
      <c r="B5" s="13" t="s">
        <v>67</v>
      </c>
      <c r="C5" s="13" t="s">
        <v>68</v>
      </c>
      <c r="D5" s="20" t="s">
        <v>69</v>
      </c>
      <c r="E5" s="13" t="s">
        <v>70</v>
      </c>
      <c r="F5" s="13"/>
      <c r="G5" s="13" t="s">
        <v>67</v>
      </c>
      <c r="H5" s="13" t="s">
        <v>68</v>
      </c>
      <c r="I5" s="20" t="s">
        <v>69</v>
      </c>
      <c r="J5" s="13" t="s">
        <v>70</v>
      </c>
      <c r="K5" s="13"/>
      <c r="L5" s="13" t="s">
        <v>67</v>
      </c>
      <c r="M5" s="13" t="s">
        <v>68</v>
      </c>
      <c r="N5" s="20" t="s">
        <v>69</v>
      </c>
      <c r="O5" s="13" t="s">
        <v>70</v>
      </c>
      <c r="P5" s="13"/>
      <c r="R5" s="13" t="s">
        <v>71</v>
      </c>
      <c r="S5" s="13" t="s">
        <v>68</v>
      </c>
      <c r="T5" s="13" t="s">
        <v>72</v>
      </c>
      <c r="U5" s="13" t="s">
        <v>73</v>
      </c>
      <c r="V5" s="13" t="s">
        <v>72</v>
      </c>
      <c r="W5" s="13" t="s">
        <v>74</v>
      </c>
      <c r="X5" s="13" t="s">
        <v>75</v>
      </c>
      <c r="Y5" s="13" t="s">
        <v>76</v>
      </c>
      <c r="Z5" s="13" t="s">
        <v>77</v>
      </c>
      <c r="AA5" s="13" t="s">
        <v>78</v>
      </c>
      <c r="AB5" s="13" t="s">
        <v>79</v>
      </c>
      <c r="AE5" s="21" t="s">
        <v>80</v>
      </c>
      <c r="AF5" s="13" t="s">
        <v>75</v>
      </c>
      <c r="AG5" s="13" t="s">
        <v>76</v>
      </c>
      <c r="AH5" s="13" t="s">
        <v>77</v>
      </c>
      <c r="AI5" s="21" t="s">
        <v>81</v>
      </c>
      <c r="AK5" s="13" t="s">
        <v>82</v>
      </c>
      <c r="AM5" s="13" t="s">
        <v>83</v>
      </c>
      <c r="AN5" s="13" t="s">
        <v>84</v>
      </c>
      <c r="AO5" s="13" t="s">
        <v>85</v>
      </c>
      <c r="AQ5" s="13" t="s">
        <v>86</v>
      </c>
    </row>
    <row r="7" customFormat="false" ht="12.75" hidden="false" customHeight="false" outlineLevel="0" collapsed="false">
      <c r="A7" s="2" t="n">
        <v>2007</v>
      </c>
      <c r="B7" s="22" t="n">
        <v>7330.5488281</v>
      </c>
      <c r="C7" s="22" t="n">
        <v>5481.0947266</v>
      </c>
      <c r="D7" s="22" t="n">
        <f aca="false">B7-C7-E7</f>
        <v>1475.8640441</v>
      </c>
      <c r="E7" s="22" t="n">
        <v>373.5900574</v>
      </c>
      <c r="G7" s="22" t="n">
        <v>7330.5488281</v>
      </c>
      <c r="H7" s="22" t="n">
        <v>5481.0947266</v>
      </c>
      <c r="I7" s="22" t="n">
        <f aca="false">G7-H7-J7</f>
        <v>1475.8640441</v>
      </c>
      <c r="J7" s="22" t="n">
        <v>373.5900574</v>
      </c>
      <c r="K7" s="5"/>
      <c r="L7" s="22" t="n">
        <f aca="false">B7-SUM(W7:Y7)</f>
        <v>7325.68530276667</v>
      </c>
      <c r="M7" s="22" t="n">
        <f aca="false">C7-W7</f>
        <v>5476.23120126667</v>
      </c>
      <c r="N7" s="22" t="n">
        <f aca="false">D7-X7</f>
        <v>1475.8640441</v>
      </c>
      <c r="O7" s="22" t="n">
        <f aca="false">E7-Y7</f>
        <v>373.5900574</v>
      </c>
      <c r="Q7" s="2" t="n">
        <v>2007</v>
      </c>
      <c r="R7" s="23" t="n">
        <v>0</v>
      </c>
      <c r="S7" s="22" t="n">
        <v>5481.0947266</v>
      </c>
      <c r="T7" s="22" t="n">
        <v>5481.0947266</v>
      </c>
      <c r="U7" s="22" t="n">
        <f aca="false">S7-T7</f>
        <v>0</v>
      </c>
      <c r="V7" s="22" t="n">
        <f aca="false">S7-W7</f>
        <v>5476.23120126667</v>
      </c>
      <c r="W7" s="22" t="n">
        <v>4.86352533333333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D7" s="2" t="n">
        <v>2007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f aca="false">SUM(AE7:AH7)</f>
        <v>0</v>
      </c>
      <c r="AK7" s="22" t="n">
        <f aca="false">T7-AA7+X7+Y7+Z7</f>
        <v>5481.0947266</v>
      </c>
      <c r="AL7" s="22"/>
      <c r="AM7" s="22" t="n">
        <f aca="false">SUM(W7:Z7)</f>
        <v>4.86352533333333</v>
      </c>
      <c r="AN7" s="22" t="n">
        <f aca="false">SUM(W7:Y7)</f>
        <v>4.86352533333333</v>
      </c>
      <c r="AO7" s="22" t="n">
        <f aca="false">Z7</f>
        <v>0</v>
      </c>
      <c r="AP7" s="22"/>
      <c r="AQ7" s="24" t="s">
        <v>87</v>
      </c>
      <c r="AR7" s="22"/>
    </row>
    <row r="8" customFormat="false" ht="12.75" hidden="false" customHeight="false" outlineLevel="0" collapsed="false">
      <c r="A8" s="2" t="n">
        <v>2008</v>
      </c>
      <c r="B8" s="22" t="n">
        <v>7415.9326172</v>
      </c>
      <c r="C8" s="22" t="n">
        <v>5564.4350586</v>
      </c>
      <c r="D8" s="22" t="n">
        <f aca="false">B8-C8-E8</f>
        <v>1476.0761414</v>
      </c>
      <c r="E8" s="22" t="n">
        <v>375.4214172</v>
      </c>
      <c r="G8" s="22" t="n">
        <v>7415.9326172</v>
      </c>
      <c r="H8" s="22" t="n">
        <v>5564.4350586</v>
      </c>
      <c r="I8" s="22" t="n">
        <f aca="false">G8-H8-J8</f>
        <v>1476.0761414</v>
      </c>
      <c r="J8" s="22" t="n">
        <v>375.4214172</v>
      </c>
      <c r="K8" s="5"/>
      <c r="L8" s="22" t="n">
        <f aca="false">B8-SUM(W8:Y8)</f>
        <v>7406.85143886667</v>
      </c>
      <c r="M8" s="22" t="n">
        <f aca="false">C8-W8</f>
        <v>5555.35388026667</v>
      </c>
      <c r="N8" s="22" t="n">
        <f aca="false">D8-X8</f>
        <v>1476.0761414</v>
      </c>
      <c r="O8" s="22" t="n">
        <f aca="false">E8-Y8</f>
        <v>375.4214172</v>
      </c>
      <c r="Q8" s="2" t="n">
        <v>2008</v>
      </c>
      <c r="R8" s="23" t="n">
        <v>0</v>
      </c>
      <c r="S8" s="22" t="n">
        <v>5564.4350586</v>
      </c>
      <c r="T8" s="22" t="n">
        <v>5564.4350586</v>
      </c>
      <c r="U8" s="22" t="n">
        <f aca="false">S8-T8</f>
        <v>0</v>
      </c>
      <c r="V8" s="22" t="n">
        <f aca="false">S8-W8</f>
        <v>5555.35388026667</v>
      </c>
      <c r="W8" s="22" t="n">
        <v>9.08117833333333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D8" s="2" t="n">
        <v>2008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f aca="false">SUM(AE8:AH8)</f>
        <v>0</v>
      </c>
      <c r="AK8" s="22" t="n">
        <f aca="false">T8-AA8+X8+Y8+Z8</f>
        <v>5564.4350586</v>
      </c>
      <c r="AL8" s="22"/>
      <c r="AM8" s="22" t="n">
        <f aca="false">SUM(W8:Z8)</f>
        <v>9.08117833333333</v>
      </c>
      <c r="AN8" s="22" t="n">
        <f aca="false">SUM(W8:Y8)</f>
        <v>9.08117833333333</v>
      </c>
      <c r="AO8" s="22" t="n">
        <f aca="false">Z8</f>
        <v>0</v>
      </c>
      <c r="AP8" s="22"/>
      <c r="AQ8" s="24" t="s">
        <v>87</v>
      </c>
      <c r="AR8" s="22"/>
    </row>
    <row r="9" customFormat="false" ht="12.75" hidden="false" customHeight="false" outlineLevel="0" collapsed="false">
      <c r="A9" s="2" t="n">
        <v>2009</v>
      </c>
      <c r="B9" s="22" t="n">
        <v>7501.3164062</v>
      </c>
      <c r="C9" s="22" t="n">
        <v>5647.7749023</v>
      </c>
      <c r="D9" s="22" t="n">
        <f aca="false">B9-C9-E9</f>
        <v>1476.2887573</v>
      </c>
      <c r="E9" s="22" t="n">
        <v>377.2527466</v>
      </c>
      <c r="G9" s="22" t="n">
        <v>7501.3164062</v>
      </c>
      <c r="H9" s="22" t="n">
        <v>5647.7749023</v>
      </c>
      <c r="I9" s="22" t="n">
        <f aca="false">G9-H9-J9</f>
        <v>1476.2887573</v>
      </c>
      <c r="J9" s="22" t="n">
        <v>377.2527466</v>
      </c>
      <c r="K9" s="5"/>
      <c r="L9" s="22" t="n">
        <f aca="false">B9-SUM(W9:Y9)</f>
        <v>7486.8502622</v>
      </c>
      <c r="M9" s="22" t="n">
        <f aca="false">C9-W9</f>
        <v>5633.3087583</v>
      </c>
      <c r="N9" s="22" t="n">
        <f aca="false">D9-X9</f>
        <v>1476.2887573</v>
      </c>
      <c r="O9" s="22" t="n">
        <f aca="false">E9-Y9</f>
        <v>377.2527466</v>
      </c>
      <c r="Q9" s="2" t="n">
        <v>2009</v>
      </c>
      <c r="R9" s="23" t="n">
        <v>0</v>
      </c>
      <c r="S9" s="22" t="n">
        <v>5647.7749023</v>
      </c>
      <c r="T9" s="22" t="n">
        <v>5647.7749023</v>
      </c>
      <c r="U9" s="22" t="n">
        <f aca="false">S9-T9</f>
        <v>0</v>
      </c>
      <c r="V9" s="22" t="n">
        <f aca="false">S9-W9</f>
        <v>5633.3087583</v>
      </c>
      <c r="W9" s="22" t="n">
        <v>14.466144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D9" s="2" t="n">
        <v>2009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f aca="false">SUM(AE9:AH9)</f>
        <v>0</v>
      </c>
      <c r="AK9" s="22" t="n">
        <f aca="false">T9-AA9+X9+Y9+Z9</f>
        <v>5647.7749023</v>
      </c>
      <c r="AL9" s="22"/>
      <c r="AM9" s="22" t="n">
        <f aca="false">SUM(W9:Z9)</f>
        <v>14.466144</v>
      </c>
      <c r="AN9" s="22" t="n">
        <f aca="false">SUM(W9:Y9)</f>
        <v>14.466144</v>
      </c>
      <c r="AO9" s="22" t="n">
        <f aca="false">Z9</f>
        <v>0</v>
      </c>
      <c r="AP9" s="22"/>
      <c r="AQ9" s="24" t="s">
        <v>87</v>
      </c>
      <c r="AR9" s="22"/>
    </row>
    <row r="10" customFormat="false" ht="12.75" hidden="false" customHeight="false" outlineLevel="0" collapsed="false">
      <c r="A10" s="2" t="n">
        <v>2010</v>
      </c>
      <c r="B10" s="22" t="n">
        <v>7586.6992188</v>
      </c>
      <c r="C10" s="22" t="n">
        <v>5731.1137695</v>
      </c>
      <c r="D10" s="22" t="n">
        <f aca="false">B10-C10-E10</f>
        <v>1476.5014954</v>
      </c>
      <c r="E10" s="22" t="n">
        <v>379.0839539</v>
      </c>
      <c r="G10" s="22" t="n">
        <v>7586.6992188</v>
      </c>
      <c r="H10" s="22" t="n">
        <v>5731.1137695</v>
      </c>
      <c r="I10" s="22" t="n">
        <f aca="false">G10-H10-J10</f>
        <v>1476.5014954</v>
      </c>
      <c r="J10" s="22" t="n">
        <v>379.0839539</v>
      </c>
      <c r="K10" s="5"/>
      <c r="L10" s="22" t="n">
        <f aca="false">B10-SUM(W10:Y10)</f>
        <v>7566.4757078</v>
      </c>
      <c r="M10" s="22" t="n">
        <f aca="false">C10-W10</f>
        <v>5710.8902585</v>
      </c>
      <c r="N10" s="22" t="n">
        <f aca="false">D10-X10</f>
        <v>1476.5014954</v>
      </c>
      <c r="O10" s="22" t="n">
        <f aca="false">E10-Y10</f>
        <v>379.0839539</v>
      </c>
      <c r="Q10" s="2" t="n">
        <v>2010</v>
      </c>
      <c r="R10" s="23" t="n">
        <v>0</v>
      </c>
      <c r="S10" s="22" t="n">
        <v>5731.1137695</v>
      </c>
      <c r="T10" s="22" t="n">
        <v>5731.1137695</v>
      </c>
      <c r="U10" s="22" t="n">
        <f aca="false">S10-T10</f>
        <v>0</v>
      </c>
      <c r="V10" s="22" t="n">
        <f aca="false">S10-W10</f>
        <v>5710.8902585</v>
      </c>
      <c r="W10" s="22" t="n">
        <v>20.223511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D10" s="2" t="n">
        <v>201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f aca="false">SUM(AE10:AH10)</f>
        <v>0</v>
      </c>
      <c r="AK10" s="22" t="n">
        <f aca="false">T10-AA10+X10+Y10+Z10</f>
        <v>5731.1137695</v>
      </c>
      <c r="AL10" s="22"/>
      <c r="AM10" s="22" t="n">
        <f aca="false">SUM(W10:Z10)</f>
        <v>20.223511</v>
      </c>
      <c r="AN10" s="22" t="n">
        <f aca="false">SUM(W10:Y10)</f>
        <v>20.223511</v>
      </c>
      <c r="AO10" s="22" t="n">
        <f aca="false">Z10</f>
        <v>0</v>
      </c>
      <c r="AP10" s="22"/>
      <c r="AQ10" s="24" t="s">
        <v>87</v>
      </c>
      <c r="AR10" s="22"/>
    </row>
    <row r="11" customFormat="false" ht="12.75" hidden="false" customHeight="false" outlineLevel="0" collapsed="false">
      <c r="A11" s="2" t="n">
        <v>2011</v>
      </c>
      <c r="B11" s="22" t="n">
        <v>7671.6303711</v>
      </c>
      <c r="C11" s="22" t="n">
        <v>5804.8012695</v>
      </c>
      <c r="D11" s="22" t="n">
        <f aca="false">B11-C11-E11</f>
        <v>1483.5132141</v>
      </c>
      <c r="E11" s="22" t="n">
        <v>383.3158875</v>
      </c>
      <c r="G11" s="22" t="n">
        <v>7671.6303711</v>
      </c>
      <c r="H11" s="22" t="n">
        <v>5804.8012695</v>
      </c>
      <c r="I11" s="22" t="n">
        <f aca="false">G11-H11-J11</f>
        <v>1483.5132141</v>
      </c>
      <c r="J11" s="22" t="n">
        <v>383.3158875</v>
      </c>
      <c r="K11" s="5"/>
      <c r="L11" s="22" t="n">
        <f aca="false">B11-SUM(W11:Y11)</f>
        <v>7644.63659843333</v>
      </c>
      <c r="M11" s="22" t="n">
        <f aca="false">C11-W11</f>
        <v>5777.80749683333</v>
      </c>
      <c r="N11" s="22" t="n">
        <f aca="false">D11-X11</f>
        <v>1483.5132141</v>
      </c>
      <c r="O11" s="22" t="n">
        <f aca="false">E11-Y11</f>
        <v>383.3158875</v>
      </c>
      <c r="Q11" s="2" t="n">
        <v>2011</v>
      </c>
      <c r="R11" s="23" t="n">
        <v>0</v>
      </c>
      <c r="S11" s="22" t="n">
        <v>5804.8012695</v>
      </c>
      <c r="T11" s="22" t="n">
        <v>5804.8012695</v>
      </c>
      <c r="U11" s="22" t="n">
        <f aca="false">S11-T11</f>
        <v>0</v>
      </c>
      <c r="V11" s="22" t="n">
        <f aca="false">S11-W11</f>
        <v>5777.80749683333</v>
      </c>
      <c r="W11" s="22" t="n">
        <v>26.9937726666667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D11" s="2" t="n">
        <v>2011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f aca="false">SUM(AE11:AH11)</f>
        <v>0</v>
      </c>
      <c r="AK11" s="22" t="n">
        <f aca="false">T11-AA11+X11+Y11+Z11</f>
        <v>5804.8012695</v>
      </c>
      <c r="AL11" s="22"/>
      <c r="AM11" s="22" t="n">
        <f aca="false">SUM(W11:Z11)</f>
        <v>26.9937726666667</v>
      </c>
      <c r="AN11" s="22" t="n">
        <f aca="false">SUM(W11:Y11)</f>
        <v>26.9937726666667</v>
      </c>
      <c r="AO11" s="22" t="n">
        <f aca="false">Z11</f>
        <v>0</v>
      </c>
      <c r="AP11" s="22"/>
      <c r="AQ11" s="24" t="s">
        <v>87</v>
      </c>
      <c r="AR11" s="22"/>
    </row>
    <row r="12" customFormat="false" ht="12.75" hidden="false" customHeight="false" outlineLevel="0" collapsed="false">
      <c r="A12" s="2" t="n">
        <v>2012</v>
      </c>
      <c r="B12" s="22" t="n">
        <v>7756.5610352</v>
      </c>
      <c r="C12" s="22" t="n">
        <v>5878.4892578</v>
      </c>
      <c r="D12" s="22" t="n">
        <f aca="false">B12-C12-E12</f>
        <v>1490.524231</v>
      </c>
      <c r="E12" s="22" t="n">
        <v>387.5475464</v>
      </c>
      <c r="G12" s="22" t="n">
        <v>7059.37844750117</v>
      </c>
      <c r="H12" s="22" t="n">
        <f aca="false">5231.1</f>
        <v>5231.1</v>
      </c>
      <c r="I12" s="22" t="n">
        <f aca="false">G12-H12-J12</f>
        <v>1459.10976991882</v>
      </c>
      <c r="J12" s="22" t="n">
        <v>369.168677582349</v>
      </c>
      <c r="K12" s="5"/>
      <c r="L12" s="22" t="n">
        <f aca="false">B12-SUM(W12:Y12)</f>
        <v>6234.5502152</v>
      </c>
      <c r="M12" s="22" t="n">
        <f aca="false">C12-W12</f>
        <v>4502.76729113333</v>
      </c>
      <c r="N12" s="22" t="n">
        <f aca="false">D12-X12</f>
        <v>1344.23537766667</v>
      </c>
      <c r="O12" s="22" t="n">
        <f aca="false">E12-Y12</f>
        <v>387.5475464</v>
      </c>
      <c r="Q12" s="2" t="n">
        <v>2012</v>
      </c>
      <c r="R12" s="23" t="n">
        <v>30.27585</v>
      </c>
      <c r="S12" s="22" t="n">
        <v>5878.4892578</v>
      </c>
      <c r="T12" s="22" t="n">
        <f aca="false">5231.1</f>
        <v>5231.1</v>
      </c>
      <c r="U12" s="22" t="n">
        <f aca="false">S12-T12</f>
        <v>647.3892578</v>
      </c>
      <c r="V12" s="22" t="n">
        <f aca="false">S12-W12</f>
        <v>4502.76729113333</v>
      </c>
      <c r="W12" s="22" t="n">
        <v>1375.72196666667</v>
      </c>
      <c r="X12" s="22" t="n">
        <v>146.288853333333</v>
      </c>
      <c r="Y12" s="22" t="n">
        <v>0</v>
      </c>
      <c r="Z12" s="22" t="n">
        <v>0</v>
      </c>
      <c r="AA12" s="22" t="n">
        <v>874.623933333333</v>
      </c>
      <c r="AB12" s="22" t="n">
        <f aca="false">SUM(W12:Z12)-U12</f>
        <v>874.6215622</v>
      </c>
      <c r="AC12" s="22"/>
      <c r="AD12" s="2" t="n">
        <v>2012</v>
      </c>
      <c r="AE12" s="9" t="n">
        <v>17088.43</v>
      </c>
      <c r="AF12" s="9" t="n">
        <v>696.9351</v>
      </c>
      <c r="AG12" s="9" t="n">
        <v>0</v>
      </c>
      <c r="AH12" s="9" t="n">
        <v>0</v>
      </c>
      <c r="AI12" s="9" t="n">
        <f aca="false">SUM(AE12:AH12)</f>
        <v>17785.3651</v>
      </c>
      <c r="AK12" s="22" t="n">
        <f aca="false">T12-AA12+X12+Y12+Z12</f>
        <v>4502.76492</v>
      </c>
      <c r="AL12" s="22"/>
      <c r="AM12" s="22" t="n">
        <f aca="false">SUM(W12:Z12)</f>
        <v>1522.01082</v>
      </c>
      <c r="AN12" s="22" t="n">
        <f aca="false">SUM(W12:Y12)</f>
        <v>1522.01082</v>
      </c>
      <c r="AO12" s="22" t="n">
        <f aca="false">Z12</f>
        <v>0</v>
      </c>
      <c r="AP12" s="22"/>
      <c r="AQ12" s="25" t="n">
        <f aca="false">(Y12+Z12)/(T12-AA12)</f>
        <v>0</v>
      </c>
      <c r="AR12" s="22"/>
    </row>
    <row r="13" customFormat="false" ht="12.75" hidden="false" customHeight="false" outlineLevel="0" collapsed="false">
      <c r="A13" s="2" t="n">
        <v>2013</v>
      </c>
      <c r="B13" s="22" t="n">
        <v>7841.4887695</v>
      </c>
      <c r="C13" s="22" t="n">
        <v>5952.1772461</v>
      </c>
      <c r="D13" s="22" t="n">
        <f aca="false">B13-C13-E13</f>
        <v>1497.5321045</v>
      </c>
      <c r="E13" s="22" t="n">
        <v>391.7794189</v>
      </c>
      <c r="G13" s="22" t="n">
        <v>7062.36840405322</v>
      </c>
      <c r="H13" s="22" t="n">
        <f aca="false">5231.1</f>
        <v>5231.1</v>
      </c>
      <c r="I13" s="22" t="n">
        <f aca="false">G13-H13-J13</f>
        <v>1460.77170863539</v>
      </c>
      <c r="J13" s="22" t="n">
        <v>370.496695417829</v>
      </c>
      <c r="K13" s="5"/>
      <c r="L13" s="22" t="n">
        <f aca="false">B13-SUM(W13:Y13)</f>
        <v>6244.8118195</v>
      </c>
      <c r="M13" s="22" t="n">
        <f aca="false">C13-W13</f>
        <v>4523.63107943333</v>
      </c>
      <c r="N13" s="22" t="n">
        <f aca="false">D13-X13</f>
        <v>1329.40132116667</v>
      </c>
      <c r="O13" s="22" t="n">
        <f aca="false">E13-Y13</f>
        <v>391.7794189</v>
      </c>
      <c r="Q13" s="2" t="n">
        <v>2013</v>
      </c>
      <c r="R13" s="23" t="n">
        <v>31.78964</v>
      </c>
      <c r="S13" s="22" t="n">
        <v>5952.1772461</v>
      </c>
      <c r="T13" s="22" t="n">
        <f aca="false">5231.1</f>
        <v>5231.1</v>
      </c>
      <c r="U13" s="22" t="n">
        <f aca="false">S13-T13</f>
        <v>721.0772461</v>
      </c>
      <c r="V13" s="22" t="n">
        <f aca="false">S13-W13</f>
        <v>4523.63107943333</v>
      </c>
      <c r="W13" s="22" t="n">
        <v>1428.54616666667</v>
      </c>
      <c r="X13" s="22" t="n">
        <v>168.130783333333</v>
      </c>
      <c r="Y13" s="22" t="n">
        <v>0</v>
      </c>
      <c r="Z13" s="22" t="n">
        <v>0</v>
      </c>
      <c r="AA13" s="22" t="n">
        <v>875.6011</v>
      </c>
      <c r="AB13" s="22" t="n">
        <f aca="false">SUM(W13:Z13)-U13</f>
        <v>875.5997039</v>
      </c>
      <c r="AC13" s="22"/>
      <c r="AD13" s="2" t="n">
        <v>2013</v>
      </c>
      <c r="AE13" s="9" t="n">
        <v>18595.43</v>
      </c>
      <c r="AF13" s="9" t="n">
        <v>1022.399</v>
      </c>
      <c r="AG13" s="9" t="n">
        <v>0</v>
      </c>
      <c r="AH13" s="9" t="n">
        <v>0</v>
      </c>
      <c r="AI13" s="9" t="n">
        <f aca="false">SUM(AE13:AH13)</f>
        <v>19617.829</v>
      </c>
      <c r="AK13" s="22" t="n">
        <f aca="false">T13-AA13+X13+Y13+Z13</f>
        <v>4523.62968333333</v>
      </c>
      <c r="AL13" s="22"/>
      <c r="AM13" s="22" t="n">
        <f aca="false">SUM(W13:Z13)</f>
        <v>1596.67695</v>
      </c>
      <c r="AN13" s="22" t="n">
        <f aca="false">SUM(W13:Y13)</f>
        <v>1596.67695</v>
      </c>
      <c r="AO13" s="22" t="n">
        <f aca="false">Z13</f>
        <v>0</v>
      </c>
      <c r="AP13" s="22"/>
      <c r="AQ13" s="25" t="n">
        <f aca="false">(Y13+Z13)/(T13-AA13)</f>
        <v>0</v>
      </c>
      <c r="AR13" s="22"/>
    </row>
    <row r="14" customFormat="false" ht="12.75" hidden="false" customHeight="false" outlineLevel="0" collapsed="false">
      <c r="A14" s="2" t="n">
        <v>2014</v>
      </c>
      <c r="B14" s="22" t="n">
        <v>7926.4199219</v>
      </c>
      <c r="C14" s="22" t="n">
        <v>6025.8642578</v>
      </c>
      <c r="D14" s="22" t="n">
        <f aca="false">B14-C14-E14</f>
        <v>1504.5445252</v>
      </c>
      <c r="E14" s="22" t="n">
        <v>396.0111389</v>
      </c>
      <c r="G14" s="22" t="n">
        <v>7064.76045131664</v>
      </c>
      <c r="H14" s="22" t="n">
        <f aca="false">5231.1</f>
        <v>5231.1</v>
      </c>
      <c r="I14" s="22" t="n">
        <f aca="false">G14-H14-J14</f>
        <v>1462.00425486623</v>
      </c>
      <c r="J14" s="22" t="n">
        <v>371.65619645041</v>
      </c>
      <c r="K14" s="5"/>
      <c r="L14" s="22" t="n">
        <f aca="false">B14-SUM(W14:Y14)</f>
        <v>6253.79376523333</v>
      </c>
      <c r="M14" s="22" t="n">
        <f aca="false">C14-W14</f>
        <v>4544.5338578</v>
      </c>
      <c r="N14" s="22" t="n">
        <f aca="false">D14-X14</f>
        <v>1313.24876853333</v>
      </c>
      <c r="O14" s="22" t="n">
        <f aca="false">E14-Y14</f>
        <v>396.0111389</v>
      </c>
      <c r="Q14" s="2" t="n">
        <v>2014</v>
      </c>
      <c r="R14" s="23" t="n">
        <v>33.37912</v>
      </c>
      <c r="S14" s="22" t="n">
        <v>6025.8642578</v>
      </c>
      <c r="T14" s="22" t="n">
        <f aca="false">5231.1</f>
        <v>5231.1</v>
      </c>
      <c r="U14" s="22" t="n">
        <f aca="false">S14-T14</f>
        <v>794.7642578</v>
      </c>
      <c r="V14" s="22" t="n">
        <f aca="false">S14-W14</f>
        <v>4544.5338578</v>
      </c>
      <c r="W14" s="22" t="n">
        <v>1481.3304</v>
      </c>
      <c r="X14" s="22" t="n">
        <v>191.295756666667</v>
      </c>
      <c r="Y14" s="22" t="n">
        <v>0</v>
      </c>
      <c r="Z14" s="22" t="n">
        <v>0</v>
      </c>
      <c r="AA14" s="22" t="n">
        <v>877.8649</v>
      </c>
      <c r="AB14" s="22" t="n">
        <f aca="false">SUM(W14:Z14)-U14</f>
        <v>877.861898866667</v>
      </c>
      <c r="AC14" s="22"/>
      <c r="AD14" s="2" t="n">
        <v>2014</v>
      </c>
      <c r="AE14" s="9" t="n">
        <v>20191.26</v>
      </c>
      <c r="AF14" s="9" t="n">
        <v>1390.26</v>
      </c>
      <c r="AG14" s="9" t="n">
        <v>0</v>
      </c>
      <c r="AH14" s="9" t="n">
        <v>0</v>
      </c>
      <c r="AI14" s="9" t="n">
        <f aca="false">SUM(AE14:AH14)</f>
        <v>21581.52</v>
      </c>
      <c r="AK14" s="22" t="n">
        <f aca="false">T14-AA14+X14+Y14+Z14</f>
        <v>4544.53085666667</v>
      </c>
      <c r="AL14" s="22"/>
      <c r="AM14" s="22" t="n">
        <f aca="false">SUM(W14:Z14)</f>
        <v>1672.62615666667</v>
      </c>
      <c r="AN14" s="22" t="n">
        <f aca="false">SUM(W14:Y14)</f>
        <v>1672.62615666667</v>
      </c>
      <c r="AO14" s="22" t="n">
        <f aca="false">Z14</f>
        <v>0</v>
      </c>
      <c r="AP14" s="22"/>
      <c r="AQ14" s="25" t="n">
        <f aca="false">(Y14+Z14)/(T14-AA14)</f>
        <v>0</v>
      </c>
      <c r="AR14" s="22"/>
    </row>
    <row r="15" customFormat="false" ht="12.75" hidden="false" customHeight="false" outlineLevel="0" collapsed="false">
      <c r="A15" s="2" t="n">
        <v>2015</v>
      </c>
      <c r="B15" s="22" t="n">
        <v>8011.3520508</v>
      </c>
      <c r="C15" s="22" t="n">
        <v>6099.5551758</v>
      </c>
      <c r="D15" s="22" t="n">
        <f aca="false">B15-C15-E15</f>
        <v>1511.5540771</v>
      </c>
      <c r="E15" s="22" t="n">
        <v>400.2427979</v>
      </c>
      <c r="G15" s="22" t="n">
        <v>7066.87332858346</v>
      </c>
      <c r="H15" s="22" t="n">
        <f aca="false">5231.1</f>
        <v>5231.1</v>
      </c>
      <c r="I15" s="22" t="n">
        <f aca="false">G15-H15-J15</f>
        <v>1462.97716453974</v>
      </c>
      <c r="J15" s="22" t="n">
        <v>372.796164043719</v>
      </c>
      <c r="K15" s="5"/>
      <c r="L15" s="22" t="n">
        <f aca="false">B15-SUM(W15:Y15)</f>
        <v>6262.44089413333</v>
      </c>
      <c r="M15" s="22" t="n">
        <f aca="false">C15-W15</f>
        <v>4564.6415758</v>
      </c>
      <c r="N15" s="22" t="n">
        <f aca="false">D15-X15</f>
        <v>1297.55652043333</v>
      </c>
      <c r="O15" s="22" t="n">
        <f aca="false">E15-Y15</f>
        <v>400.2427979</v>
      </c>
      <c r="Q15" s="2" t="n">
        <v>2015</v>
      </c>
      <c r="R15" s="23" t="n">
        <v>35.04807</v>
      </c>
      <c r="S15" s="22" t="n">
        <v>6099.5551758</v>
      </c>
      <c r="T15" s="22" t="n">
        <f aca="false">5231.1</f>
        <v>5231.1</v>
      </c>
      <c r="U15" s="22" t="n">
        <f aca="false">S15-T15</f>
        <v>868.4551758</v>
      </c>
      <c r="V15" s="22" t="n">
        <f aca="false">S15-W15</f>
        <v>4564.6415758</v>
      </c>
      <c r="W15" s="22" t="n">
        <v>1534.9136</v>
      </c>
      <c r="X15" s="22" t="n">
        <v>213.997556666667</v>
      </c>
      <c r="Y15" s="22" t="n">
        <v>0</v>
      </c>
      <c r="Z15" s="22" t="n">
        <v>0</v>
      </c>
      <c r="AA15" s="22" t="n">
        <v>880.456866666667</v>
      </c>
      <c r="AB15" s="22" t="n">
        <f aca="false">SUM(W15:Z15)-U15</f>
        <v>880.455980866667</v>
      </c>
      <c r="AC15" s="22"/>
      <c r="AD15" s="2" t="n">
        <v>2015</v>
      </c>
      <c r="AE15" s="9" t="n">
        <v>21878.64</v>
      </c>
      <c r="AF15" s="9" t="n">
        <v>1743.341</v>
      </c>
      <c r="AG15" s="9" t="n">
        <v>0</v>
      </c>
      <c r="AH15" s="9" t="n">
        <v>0</v>
      </c>
      <c r="AI15" s="9" t="n">
        <f aca="false">SUM(AE15:AH15)</f>
        <v>23621.981</v>
      </c>
      <c r="AK15" s="22" t="n">
        <f aca="false">T15-AA15+X15+Y15+Z15</f>
        <v>4564.64069</v>
      </c>
      <c r="AL15" s="22"/>
      <c r="AM15" s="22" t="n">
        <f aca="false">SUM(W15:Z15)</f>
        <v>1748.91115666667</v>
      </c>
      <c r="AN15" s="22" t="n">
        <f aca="false">SUM(W15:Y15)</f>
        <v>1748.91115666667</v>
      </c>
      <c r="AO15" s="22" t="n">
        <f aca="false">Z15</f>
        <v>0</v>
      </c>
      <c r="AP15" s="22"/>
      <c r="AQ15" s="25" t="n">
        <f aca="false">(Y15+Z15)/(T15-AA15)</f>
        <v>0</v>
      </c>
      <c r="AR15" s="22"/>
    </row>
    <row r="16" customFormat="false" ht="12.75" hidden="false" customHeight="false" outlineLevel="0" collapsed="false">
      <c r="A16" s="2" t="n">
        <v>2016</v>
      </c>
      <c r="B16" s="22" t="n">
        <v>8107.9702148</v>
      </c>
      <c r="C16" s="22" t="n">
        <v>6184.4887695</v>
      </c>
      <c r="D16" s="22" t="n">
        <f aca="false">B16-C16-E16</f>
        <v>1519.4470215</v>
      </c>
      <c r="E16" s="22" t="n">
        <v>404.0344238</v>
      </c>
      <c r="G16" s="22" t="n">
        <v>7069.67838667821</v>
      </c>
      <c r="H16" s="22" t="n">
        <f aca="false">5231.1</f>
        <v>5231.1</v>
      </c>
      <c r="I16" s="22" t="n">
        <f aca="false">G16-H16-J16</f>
        <v>1465.20627267209</v>
      </c>
      <c r="J16" s="22" t="n">
        <v>373.372114006114</v>
      </c>
      <c r="K16" s="5"/>
      <c r="L16" s="22" t="n">
        <f aca="false">B16-SUM(W16:Y16)</f>
        <v>6277.8493948</v>
      </c>
      <c r="M16" s="22" t="n">
        <f aca="false">C16-W16</f>
        <v>4589.96543616667</v>
      </c>
      <c r="N16" s="22" t="n">
        <f aca="false">D16-X16</f>
        <v>1283.84953483333</v>
      </c>
      <c r="O16" s="22" t="n">
        <f aca="false">E16-Y16</f>
        <v>404.0344238</v>
      </c>
      <c r="Q16" s="2" t="n">
        <v>2016</v>
      </c>
      <c r="R16" s="23" t="n">
        <v>36.80048</v>
      </c>
      <c r="S16" s="22" t="n">
        <v>6184.4887695</v>
      </c>
      <c r="T16" s="22" t="n">
        <f aca="false">5231.1</f>
        <v>5231.1</v>
      </c>
      <c r="U16" s="22" t="n">
        <f aca="false">S16-T16</f>
        <v>953.388769499999</v>
      </c>
      <c r="V16" s="22" t="n">
        <f aca="false">S16-W16</f>
        <v>4589.96543616667</v>
      </c>
      <c r="W16" s="22" t="n">
        <v>1594.52333333333</v>
      </c>
      <c r="X16" s="22" t="n">
        <v>235.597486666667</v>
      </c>
      <c r="Y16" s="22" t="n">
        <v>0</v>
      </c>
      <c r="Z16" s="22" t="n">
        <v>0</v>
      </c>
      <c r="AA16" s="22" t="n">
        <v>876.732633333333</v>
      </c>
      <c r="AB16" s="22" t="n">
        <f aca="false">SUM(W16:Z16)-U16</f>
        <v>876.732050500001</v>
      </c>
      <c r="AC16" s="22"/>
      <c r="AD16" s="2" t="n">
        <v>2016</v>
      </c>
      <c r="AE16" s="9" t="n">
        <v>23791.1</v>
      </c>
      <c r="AF16" s="9" t="n">
        <v>2061.326</v>
      </c>
      <c r="AG16" s="9" t="n">
        <v>0</v>
      </c>
      <c r="AH16" s="9" t="n">
        <v>0</v>
      </c>
      <c r="AI16" s="9" t="n">
        <f aca="false">SUM(AE16:AH16)</f>
        <v>25852.426</v>
      </c>
      <c r="AK16" s="22" t="n">
        <f aca="false">T16-AA16+X16+Y16+Z16</f>
        <v>4589.96485333333</v>
      </c>
      <c r="AL16" s="22"/>
      <c r="AM16" s="22" t="n">
        <f aca="false">SUM(W16:Z16)</f>
        <v>1830.12082</v>
      </c>
      <c r="AN16" s="22" t="n">
        <f aca="false">SUM(W16:Y16)</f>
        <v>1830.12082</v>
      </c>
      <c r="AO16" s="22" t="n">
        <f aca="false">Z16</f>
        <v>0</v>
      </c>
      <c r="AP16" s="22"/>
      <c r="AQ16" s="25" t="n">
        <f aca="false">(Y16+Z16)/(T16-AA16)</f>
        <v>0</v>
      </c>
      <c r="AR16" s="22"/>
    </row>
    <row r="17" customFormat="false" ht="12.75" hidden="false" customHeight="false" outlineLevel="0" collapsed="false">
      <c r="A17" s="2" t="n">
        <v>2017</v>
      </c>
      <c r="B17" s="22" t="n">
        <v>8204.5917969</v>
      </c>
      <c r="C17" s="22" t="n">
        <v>6269.4233398</v>
      </c>
      <c r="D17" s="22" t="n">
        <f aca="false">B17-C17-E17</f>
        <v>1527.3427735</v>
      </c>
      <c r="E17" s="22" t="n">
        <v>407.8256836</v>
      </c>
      <c r="G17" s="22" t="n">
        <v>7071.64572422208</v>
      </c>
      <c r="H17" s="22" t="n">
        <f aca="false">5231.1</f>
        <v>5231.1</v>
      </c>
      <c r="I17" s="22" t="n">
        <f aca="false">G17-H17-J17</f>
        <v>1466.91676252184</v>
      </c>
      <c r="J17" s="22" t="n">
        <v>373.628961700238</v>
      </c>
      <c r="K17" s="5"/>
      <c r="L17" s="22" t="n">
        <f aca="false">B17-SUM(W17:Y17)</f>
        <v>6290.69670023333</v>
      </c>
      <c r="M17" s="22" t="n">
        <f aca="false">C17-W17</f>
        <v>4612.74230646667</v>
      </c>
      <c r="N17" s="22" t="n">
        <f aca="false">D17-X17</f>
        <v>1270.12871016667</v>
      </c>
      <c r="O17" s="22" t="n">
        <f aca="false">E17-Y17</f>
        <v>407.8256836</v>
      </c>
      <c r="Q17" s="2" t="n">
        <v>2017</v>
      </c>
      <c r="R17" s="23" t="n">
        <v>38.6405</v>
      </c>
      <c r="S17" s="22" t="n">
        <v>6269.4233398</v>
      </c>
      <c r="T17" s="22" t="n">
        <f aca="false">5231.1</f>
        <v>5231.1</v>
      </c>
      <c r="U17" s="22" t="n">
        <f aca="false">S17-T17</f>
        <v>1038.3233398</v>
      </c>
      <c r="V17" s="22" t="n">
        <f aca="false">S17-W17</f>
        <v>4612.74230646667</v>
      </c>
      <c r="W17" s="22" t="n">
        <v>1656.68103333333</v>
      </c>
      <c r="X17" s="22" t="n">
        <v>257.214063333333</v>
      </c>
      <c r="Y17" s="22" t="n">
        <v>0</v>
      </c>
      <c r="Z17" s="22" t="n">
        <v>0</v>
      </c>
      <c r="AA17" s="22" t="n">
        <v>875.572133333333</v>
      </c>
      <c r="AB17" s="22" t="n">
        <f aca="false">SUM(W17:Z17)-U17</f>
        <v>875.571756866667</v>
      </c>
      <c r="AC17" s="22"/>
      <c r="AD17" s="2" t="n">
        <v>2017</v>
      </c>
      <c r="AE17" s="9" t="n">
        <v>25844.39</v>
      </c>
      <c r="AF17" s="9" t="n">
        <v>2379.945</v>
      </c>
      <c r="AG17" s="9" t="n">
        <v>0</v>
      </c>
      <c r="AH17" s="9" t="n">
        <v>0</v>
      </c>
      <c r="AI17" s="9" t="n">
        <f aca="false">SUM(AE17:AH17)</f>
        <v>28224.335</v>
      </c>
      <c r="AK17" s="22" t="n">
        <f aca="false">T17-AA17+X17+Y17+Z17</f>
        <v>4612.74193</v>
      </c>
      <c r="AL17" s="22"/>
      <c r="AM17" s="22" t="n">
        <f aca="false">SUM(W17:Z17)</f>
        <v>1913.89509666667</v>
      </c>
      <c r="AN17" s="22" t="n">
        <f aca="false">SUM(W17:Y17)</f>
        <v>1913.89509666667</v>
      </c>
      <c r="AO17" s="22" t="n">
        <f aca="false">Z17</f>
        <v>0</v>
      </c>
      <c r="AP17" s="22"/>
      <c r="AQ17" s="25" t="n">
        <f aca="false">(Y17+Z17)/(T17-AA17)</f>
        <v>0</v>
      </c>
      <c r="AR17" s="22"/>
    </row>
    <row r="18" customFormat="false" ht="12.75" hidden="false" customHeight="false" outlineLevel="0" collapsed="false">
      <c r="A18" s="2" t="n">
        <v>2018</v>
      </c>
      <c r="B18" s="22" t="n">
        <v>8301.2109375</v>
      </c>
      <c r="C18" s="22" t="n">
        <v>6354.3549805</v>
      </c>
      <c r="D18" s="22" t="n">
        <f aca="false">B18-C18-E18</f>
        <v>1535.2387695</v>
      </c>
      <c r="E18" s="22" t="n">
        <v>411.6171875</v>
      </c>
      <c r="G18" s="22" t="n">
        <v>7073.41236462656</v>
      </c>
      <c r="H18" s="22" t="n">
        <f aca="false">5231.1</f>
        <v>5231.1</v>
      </c>
      <c r="I18" s="22" t="n">
        <f aca="false">G18-H18-J18</f>
        <v>1468.45836621945</v>
      </c>
      <c r="J18" s="22" t="n">
        <v>373.853998407109</v>
      </c>
      <c r="K18" s="5"/>
      <c r="L18" s="22" t="n">
        <f aca="false">B18-SUM(W18:Y18)</f>
        <v>6307.36802416667</v>
      </c>
      <c r="M18" s="22" t="n">
        <f aca="false">C18-W18</f>
        <v>4639.36111383333</v>
      </c>
      <c r="N18" s="22" t="n">
        <f aca="false">D18-X18</f>
        <v>1256.38972283333</v>
      </c>
      <c r="O18" s="22" t="n">
        <f aca="false">E18-Y18</f>
        <v>411.6171875</v>
      </c>
      <c r="Q18" s="2" t="n">
        <v>2018</v>
      </c>
      <c r="R18" s="23" t="n">
        <v>40.57252</v>
      </c>
      <c r="S18" s="22" t="n">
        <v>6354.3549805</v>
      </c>
      <c r="T18" s="22" t="n">
        <f aca="false">5231.1</f>
        <v>5231.1</v>
      </c>
      <c r="U18" s="22" t="n">
        <f aca="false">S18-T18</f>
        <v>1123.2549805</v>
      </c>
      <c r="V18" s="22" t="n">
        <f aca="false">S18-W18</f>
        <v>4639.36111383333</v>
      </c>
      <c r="W18" s="22" t="n">
        <v>1714.99386666667</v>
      </c>
      <c r="X18" s="22" t="n">
        <v>278.849046666667</v>
      </c>
      <c r="Y18" s="22" t="n">
        <v>0</v>
      </c>
      <c r="Z18" s="22" t="n">
        <v>0</v>
      </c>
      <c r="AA18" s="22" t="n">
        <v>870.5884</v>
      </c>
      <c r="AB18" s="22" t="n">
        <f aca="false">SUM(W18:Z18)-U18</f>
        <v>870.587932833334</v>
      </c>
      <c r="AC18" s="22"/>
      <c r="AD18" s="2" t="n">
        <v>2018</v>
      </c>
      <c r="AE18" s="9" t="n">
        <v>27959.69</v>
      </c>
      <c r="AF18" s="9" t="n">
        <v>2699.338</v>
      </c>
      <c r="AG18" s="9" t="n">
        <v>0</v>
      </c>
      <c r="AH18" s="9" t="n">
        <v>0</v>
      </c>
      <c r="AI18" s="9" t="n">
        <f aca="false">SUM(AE18:AH18)</f>
        <v>30659.028</v>
      </c>
      <c r="AK18" s="22" t="n">
        <f aca="false">T18-AA18+X18+Y18+Z18</f>
        <v>4639.36064666667</v>
      </c>
      <c r="AL18" s="22"/>
      <c r="AM18" s="22" t="n">
        <f aca="false">SUM(W18:Z18)</f>
        <v>1993.84291333333</v>
      </c>
      <c r="AN18" s="22" t="n">
        <f aca="false">SUM(W18:Y18)</f>
        <v>1993.84291333333</v>
      </c>
      <c r="AO18" s="22" t="n">
        <f aca="false">Z18</f>
        <v>0</v>
      </c>
      <c r="AP18" s="22"/>
      <c r="AQ18" s="25" t="n">
        <f aca="false">(Y18+Z18)/(T18-AA18)</f>
        <v>0</v>
      </c>
      <c r="AR18" s="22"/>
    </row>
    <row r="19" customFormat="false" ht="12.75" hidden="false" customHeight="false" outlineLevel="0" collapsed="false">
      <c r="A19" s="2" t="n">
        <v>2019</v>
      </c>
      <c r="B19" s="22" t="n">
        <v>8397.8359375</v>
      </c>
      <c r="C19" s="22" t="n">
        <v>6439.2915039</v>
      </c>
      <c r="D19" s="22" t="n">
        <f aca="false">B19-C19-E19</f>
        <v>1543.1357727</v>
      </c>
      <c r="E19" s="22" t="n">
        <v>415.4086609</v>
      </c>
      <c r="G19" s="22" t="n">
        <v>7074.77393315383</v>
      </c>
      <c r="H19" s="22" t="n">
        <f aca="false">5231.1</f>
        <v>5231.1</v>
      </c>
      <c r="I19" s="22" t="n">
        <f aca="false">G19-H19-J19</f>
        <v>1469.62229508686</v>
      </c>
      <c r="J19" s="22" t="n">
        <v>374.051638066968</v>
      </c>
      <c r="K19" s="5"/>
      <c r="L19" s="22" t="n">
        <f aca="false">B19-SUM(W19:Y19)</f>
        <v>6319.23146083333</v>
      </c>
      <c r="M19" s="22" t="n">
        <f aca="false">C19-W19</f>
        <v>4661.19173723333</v>
      </c>
      <c r="N19" s="22" t="n">
        <f aca="false">D19-X19</f>
        <v>1242.6310627</v>
      </c>
      <c r="O19" s="22" t="n">
        <f aca="false">E19-Y19</f>
        <v>415.4086609</v>
      </c>
      <c r="Q19" s="2" t="n">
        <v>2019</v>
      </c>
      <c r="R19" s="23" t="n">
        <v>42.60115</v>
      </c>
      <c r="S19" s="22" t="n">
        <v>6439.2915039</v>
      </c>
      <c r="T19" s="22" t="n">
        <f aca="false">5231.1</f>
        <v>5231.1</v>
      </c>
      <c r="U19" s="22" t="n">
        <f aca="false">S19-T19</f>
        <v>1208.1915039</v>
      </c>
      <c r="V19" s="22" t="n">
        <f aca="false">S19-W19</f>
        <v>4661.19173723333</v>
      </c>
      <c r="W19" s="22" t="n">
        <v>1778.09976666667</v>
      </c>
      <c r="X19" s="22" t="n">
        <v>300.50471</v>
      </c>
      <c r="Y19" s="22" t="n">
        <v>0</v>
      </c>
      <c r="Z19" s="22" t="n">
        <v>0</v>
      </c>
      <c r="AA19" s="22" t="n">
        <v>870.411666666667</v>
      </c>
      <c r="AB19" s="22" t="n">
        <f aca="false">SUM(W19:Z19)-U19</f>
        <v>870.412972766667</v>
      </c>
      <c r="AC19" s="22"/>
      <c r="AD19" s="2" t="n">
        <v>2019</v>
      </c>
      <c r="AE19" s="9" t="n">
        <v>30323.8</v>
      </c>
      <c r="AF19" s="9" t="n">
        <v>3019.858</v>
      </c>
      <c r="AG19" s="9" t="n">
        <v>0</v>
      </c>
      <c r="AH19" s="9" t="n">
        <v>0</v>
      </c>
      <c r="AI19" s="9" t="n">
        <f aca="false">SUM(AE19:AH19)</f>
        <v>33343.658</v>
      </c>
      <c r="AK19" s="22" t="n">
        <f aca="false">T19-AA19+X19+Y19+Z19</f>
        <v>4661.19304333333</v>
      </c>
      <c r="AL19" s="22"/>
      <c r="AM19" s="22" t="n">
        <f aca="false">SUM(W19:Z19)</f>
        <v>2078.60447666667</v>
      </c>
      <c r="AN19" s="22" t="n">
        <f aca="false">SUM(W19:Y19)</f>
        <v>2078.60447666667</v>
      </c>
      <c r="AO19" s="22" t="n">
        <f aca="false">Z19</f>
        <v>0</v>
      </c>
      <c r="AP19" s="22"/>
      <c r="AQ19" s="25" t="n">
        <f aca="false">(Y19+Z19)/(T19-AA19)</f>
        <v>0</v>
      </c>
      <c r="AR19" s="22"/>
    </row>
    <row r="20" customFormat="false" ht="12.75" hidden="false" customHeight="false" outlineLevel="0" collapsed="false">
      <c r="A20" s="2" t="n">
        <v>2020</v>
      </c>
      <c r="B20" s="22" t="n">
        <v>8494.453125</v>
      </c>
      <c r="C20" s="22" t="n">
        <v>6524.2275391</v>
      </c>
      <c r="D20" s="22" t="n">
        <f aca="false">B20-C20-E20</f>
        <v>1551.0255127</v>
      </c>
      <c r="E20" s="22" t="n">
        <v>419.2000732</v>
      </c>
      <c r="G20" s="22" t="n">
        <v>6219.29616671953</v>
      </c>
      <c r="H20" s="22" t="n">
        <f aca="false">4470.8</f>
        <v>4470.8</v>
      </c>
      <c r="I20" s="22" t="n">
        <f aca="false">G20-H20-J20</f>
        <v>1410.30787006567</v>
      </c>
      <c r="J20" s="22" t="n">
        <v>338.188296653862</v>
      </c>
      <c r="K20" s="5"/>
      <c r="L20" s="22" t="n">
        <f aca="false">B20-SUM(W20:Y20)</f>
        <v>6335.75610833333</v>
      </c>
      <c r="M20" s="22" t="n">
        <f aca="false">C20-W20</f>
        <v>4687.71190576667</v>
      </c>
      <c r="N20" s="22" t="n">
        <f aca="false">D20-X20</f>
        <v>1228.84412936667</v>
      </c>
      <c r="O20" s="22" t="n">
        <f aca="false">E20-Y20</f>
        <v>419.2000732</v>
      </c>
      <c r="Q20" s="2" t="n">
        <v>2020</v>
      </c>
      <c r="R20" s="23" t="n">
        <v>44.7312</v>
      </c>
      <c r="S20" s="22" t="n">
        <v>6524.2275391</v>
      </c>
      <c r="T20" s="22" t="n">
        <f aca="false">4470.8</f>
        <v>4470.8</v>
      </c>
      <c r="U20" s="22" t="n">
        <f aca="false">S20-T20</f>
        <v>2053.4275391</v>
      </c>
      <c r="V20" s="22" t="n">
        <f aca="false">S20-W20</f>
        <v>4687.71190576667</v>
      </c>
      <c r="W20" s="22" t="n">
        <v>1836.51563333333</v>
      </c>
      <c r="X20" s="22" t="n">
        <v>322.181383333333</v>
      </c>
      <c r="Y20" s="22" t="n">
        <v>0</v>
      </c>
      <c r="Z20" s="22" t="n">
        <v>0</v>
      </c>
      <c r="AA20" s="22" t="n">
        <v>105.268496666667</v>
      </c>
      <c r="AB20" s="22" t="n">
        <f aca="false">SUM(W20:Z20)-U20</f>
        <v>105.269477566667</v>
      </c>
      <c r="AC20" s="22"/>
      <c r="AD20" s="2" t="n">
        <v>2020</v>
      </c>
      <c r="AE20" s="9" t="n">
        <v>32728.84</v>
      </c>
      <c r="AF20" s="9" t="n">
        <v>3341.314</v>
      </c>
      <c r="AG20" s="9" t="n">
        <v>0</v>
      </c>
      <c r="AH20" s="9" t="n">
        <v>0</v>
      </c>
      <c r="AI20" s="9" t="n">
        <f aca="false">SUM(AE20:AH20)</f>
        <v>36070.154</v>
      </c>
      <c r="AK20" s="22" t="n">
        <f aca="false">T20-AA20+X20+Y20+Z20</f>
        <v>4687.71288666667</v>
      </c>
      <c r="AL20" s="22"/>
      <c r="AM20" s="22" t="n">
        <f aca="false">SUM(W20:Z20)</f>
        <v>2158.69701666667</v>
      </c>
      <c r="AN20" s="22" t="n">
        <f aca="false">SUM(W20:Y20)</f>
        <v>2158.69701666667</v>
      </c>
      <c r="AO20" s="22" t="n">
        <f aca="false">Z20</f>
        <v>0</v>
      </c>
      <c r="AP20" s="22"/>
      <c r="AQ20" s="25" t="n">
        <f aca="false">(Y20+Z20)/(T20-AA20)</f>
        <v>0</v>
      </c>
      <c r="AR20" s="22"/>
    </row>
    <row r="21" customFormat="false" ht="12.75" hidden="false" customHeight="false" outlineLevel="0" collapsed="false">
      <c r="A21" s="2" t="n">
        <v>2021</v>
      </c>
      <c r="B21" s="22" t="n">
        <v>8587.2128906</v>
      </c>
      <c r="C21" s="22" t="n">
        <v>6605.1567383</v>
      </c>
      <c r="D21" s="22" t="n">
        <f aca="false">B21-C21-E21</f>
        <v>1558.6057739</v>
      </c>
      <c r="E21" s="22" t="n">
        <v>423.4503784</v>
      </c>
      <c r="G21" s="22" t="n">
        <v>6222.76727247052</v>
      </c>
      <c r="H21" s="22" t="n">
        <f aca="false">4470.8</f>
        <v>4470.8</v>
      </c>
      <c r="I21" s="22" t="n">
        <f aca="false">G21-H21-J21</f>
        <v>1412.85688638468</v>
      </c>
      <c r="J21" s="22" t="n">
        <v>339.110386085838</v>
      </c>
      <c r="K21" s="5"/>
      <c r="L21" s="22" t="n">
        <f aca="false">B21-SUM(W21:Y21)</f>
        <v>6341.57711726667</v>
      </c>
      <c r="M21" s="22" t="n">
        <f aca="false">C21-W21</f>
        <v>4695.3400383</v>
      </c>
      <c r="N21" s="22" t="n">
        <f aca="false">D21-X21</f>
        <v>1222.78670056667</v>
      </c>
      <c r="O21" s="22" t="n">
        <f aca="false">E21-Y21</f>
        <v>423.4503784</v>
      </c>
      <c r="Q21" s="2" t="n">
        <v>2021</v>
      </c>
      <c r="R21" s="23" t="n">
        <v>46.96776</v>
      </c>
      <c r="S21" s="22" t="n">
        <v>6605.1567383</v>
      </c>
      <c r="T21" s="22" t="n">
        <f aca="false">4470.8</f>
        <v>4470.8</v>
      </c>
      <c r="U21" s="22" t="n">
        <f aca="false">S21-T21</f>
        <v>2134.3567383</v>
      </c>
      <c r="V21" s="22" t="n">
        <f aca="false">S21-W21</f>
        <v>4695.3400383</v>
      </c>
      <c r="W21" s="22" t="n">
        <v>1909.8167</v>
      </c>
      <c r="X21" s="22" t="n">
        <v>335.819073333333</v>
      </c>
      <c r="Y21" s="22" t="n">
        <v>0</v>
      </c>
      <c r="Z21" s="22" t="n">
        <v>0</v>
      </c>
      <c r="AA21" s="22" t="n">
        <v>111.280106666667</v>
      </c>
      <c r="AB21" s="22" t="n">
        <f aca="false">SUM(W21:Z21)-U21</f>
        <v>111.279035033333</v>
      </c>
      <c r="AC21" s="22"/>
      <c r="AD21" s="2" t="n">
        <v>2021</v>
      </c>
      <c r="AE21" s="9" t="n">
        <v>35490.67</v>
      </c>
      <c r="AF21" s="9" t="n">
        <v>3828.11</v>
      </c>
      <c r="AG21" s="9" t="n">
        <v>0</v>
      </c>
      <c r="AH21" s="9" t="n">
        <v>0</v>
      </c>
      <c r="AI21" s="9" t="n">
        <f aca="false">SUM(AE21:AH21)</f>
        <v>39318.78</v>
      </c>
      <c r="AK21" s="22" t="n">
        <f aca="false">T21-AA21+X21+Y21+Z21</f>
        <v>4695.33896666667</v>
      </c>
      <c r="AL21" s="22"/>
      <c r="AM21" s="22" t="n">
        <f aca="false">SUM(W21:Z21)</f>
        <v>2245.63577333333</v>
      </c>
      <c r="AN21" s="22" t="n">
        <f aca="false">SUM(W21:Y21)</f>
        <v>2245.63577333333</v>
      </c>
      <c r="AO21" s="22" t="n">
        <f aca="false">Z21</f>
        <v>0</v>
      </c>
      <c r="AP21" s="22"/>
      <c r="AQ21" s="25" t="n">
        <f aca="false">(Y21+Z21)/(T21-AA21)</f>
        <v>0</v>
      </c>
      <c r="AR21" s="22"/>
    </row>
    <row r="22" customFormat="false" ht="12.75" hidden="false" customHeight="false" outlineLevel="0" collapsed="false">
      <c r="A22" s="2" t="n">
        <v>2022</v>
      </c>
      <c r="B22" s="22" t="n">
        <v>8679.9707031</v>
      </c>
      <c r="C22" s="22" t="n">
        <v>6686.0854492</v>
      </c>
      <c r="D22" s="22" t="n">
        <f aca="false">B22-C22-E22</f>
        <v>1566.1842346</v>
      </c>
      <c r="E22" s="22" t="n">
        <v>427.7010193</v>
      </c>
      <c r="G22" s="22" t="n">
        <v>6226.88859481703</v>
      </c>
      <c r="H22" s="22" t="n">
        <f aca="false">4470.8</f>
        <v>4470.8</v>
      </c>
      <c r="I22" s="22" t="n">
        <f aca="false">G22-H22-J22</f>
        <v>1416.09109113265</v>
      </c>
      <c r="J22" s="22" t="n">
        <v>339.997503684381</v>
      </c>
      <c r="K22" s="5"/>
      <c r="L22" s="22" t="n">
        <f aca="false">B22-SUM(W22:Y22)</f>
        <v>6345.30576976667</v>
      </c>
      <c r="M22" s="22" t="n">
        <f aca="false">C22-W22</f>
        <v>4701.2894492</v>
      </c>
      <c r="N22" s="22" t="n">
        <f aca="false">D22-X22</f>
        <v>1216.31530126667</v>
      </c>
      <c r="O22" s="22" t="n">
        <f aca="false">E22-Y22</f>
        <v>427.7010193</v>
      </c>
      <c r="Q22" s="2" t="n">
        <v>2022</v>
      </c>
      <c r="R22" s="23" t="n">
        <v>49.31614</v>
      </c>
      <c r="S22" s="22" t="n">
        <v>6686.0854492</v>
      </c>
      <c r="T22" s="22" t="n">
        <f aca="false">4470.8</f>
        <v>4470.8</v>
      </c>
      <c r="U22" s="22" t="n">
        <f aca="false">S22-T22</f>
        <v>2215.2854492</v>
      </c>
      <c r="V22" s="22" t="n">
        <f aca="false">S22-W22</f>
        <v>4701.2894492</v>
      </c>
      <c r="W22" s="22" t="n">
        <v>1984.796</v>
      </c>
      <c r="X22" s="22" t="n">
        <v>349.868933333333</v>
      </c>
      <c r="Y22" s="22" t="n">
        <v>0</v>
      </c>
      <c r="Z22" s="22" t="n">
        <v>0</v>
      </c>
      <c r="AA22" s="22" t="n">
        <v>119.37838</v>
      </c>
      <c r="AB22" s="22" t="n">
        <f aca="false">SUM(W22:Z22)-U22</f>
        <v>119.379484133334</v>
      </c>
      <c r="AC22" s="22"/>
      <c r="AD22" s="2" t="n">
        <v>2022</v>
      </c>
      <c r="AE22" s="9" t="n">
        <v>38435.93</v>
      </c>
      <c r="AF22" s="9" t="n">
        <v>4334.058</v>
      </c>
      <c r="AG22" s="9" t="n">
        <v>0</v>
      </c>
      <c r="AH22" s="9" t="n">
        <v>0</v>
      </c>
      <c r="AI22" s="9" t="n">
        <f aca="false">SUM(AE22:AH22)</f>
        <v>42769.988</v>
      </c>
      <c r="AK22" s="22" t="n">
        <f aca="false">T22-AA22+X22+Y22+Z22</f>
        <v>4701.29055333333</v>
      </c>
      <c r="AL22" s="22"/>
      <c r="AM22" s="22" t="n">
        <f aca="false">SUM(W22:Z22)</f>
        <v>2334.66493333333</v>
      </c>
      <c r="AN22" s="22" t="n">
        <f aca="false">SUM(W22:Y22)</f>
        <v>2334.66493333333</v>
      </c>
      <c r="AO22" s="22" t="n">
        <f aca="false">Z22</f>
        <v>0</v>
      </c>
      <c r="AP22" s="22"/>
      <c r="AQ22" s="25" t="n">
        <f aca="false">(Y22+Z22)/(T22-AA22)</f>
        <v>0</v>
      </c>
      <c r="AR22" s="22"/>
    </row>
    <row r="23" customFormat="false" ht="12.75" hidden="false" customHeight="false" outlineLevel="0" collapsed="false">
      <c r="A23" s="2" t="n">
        <v>2023</v>
      </c>
      <c r="B23" s="22" t="n">
        <v>8772.7275391</v>
      </c>
      <c r="C23" s="22" t="n">
        <v>6767.0112305</v>
      </c>
      <c r="D23" s="22" t="n">
        <f aca="false">B23-C23-E23</f>
        <v>1573.7647095</v>
      </c>
      <c r="E23" s="22" t="n">
        <v>431.9515991</v>
      </c>
      <c r="G23" s="22" t="n">
        <v>6231.56576648631</v>
      </c>
      <c r="H23" s="22" t="n">
        <f aca="false">4470.8</f>
        <v>4470.8</v>
      </c>
      <c r="I23" s="22" t="n">
        <f aca="false">G23-H23-J23</f>
        <v>1419.39446523225</v>
      </c>
      <c r="J23" s="22" t="n">
        <v>341.371301254054</v>
      </c>
      <c r="K23" s="5"/>
      <c r="L23" s="22" t="n">
        <f aca="false">B23-SUM(W23:Y23)</f>
        <v>6339.72590576667</v>
      </c>
      <c r="M23" s="22" t="n">
        <f aca="false">C23-W23</f>
        <v>4697.71616383333</v>
      </c>
      <c r="N23" s="22" t="n">
        <f aca="false">D23-X23</f>
        <v>1210.05814283333</v>
      </c>
      <c r="O23" s="22" t="n">
        <f aca="false">E23-Y23</f>
        <v>431.9515991</v>
      </c>
      <c r="Q23" s="2" t="n">
        <v>2023</v>
      </c>
      <c r="R23" s="23" t="n">
        <v>51.78195</v>
      </c>
      <c r="S23" s="22" t="n">
        <v>6767.0112305</v>
      </c>
      <c r="T23" s="22" t="n">
        <f aca="false">4470.8</f>
        <v>4470.8</v>
      </c>
      <c r="U23" s="22" t="n">
        <f aca="false">S23-T23</f>
        <v>2296.2112305</v>
      </c>
      <c r="V23" s="22" t="n">
        <f aca="false">S23-W23</f>
        <v>4697.71616383333</v>
      </c>
      <c r="W23" s="22" t="n">
        <v>2069.29506666667</v>
      </c>
      <c r="X23" s="22" t="n">
        <v>363.706566666667</v>
      </c>
      <c r="Y23" s="22" t="n">
        <v>0</v>
      </c>
      <c r="Z23" s="22" t="n">
        <v>0</v>
      </c>
      <c r="AA23" s="22" t="n">
        <v>136.788336666667</v>
      </c>
      <c r="AB23" s="22" t="n">
        <f aca="false">SUM(W23:Z23)-U23</f>
        <v>136.790402833334</v>
      </c>
      <c r="AC23" s="22"/>
      <c r="AD23" s="2" t="n">
        <v>2023</v>
      </c>
      <c r="AE23" s="9" t="n">
        <v>41745.07</v>
      </c>
      <c r="AF23" s="9" t="n">
        <v>4830.166</v>
      </c>
      <c r="AG23" s="9" t="n">
        <v>0</v>
      </c>
      <c r="AH23" s="9" t="n">
        <v>0</v>
      </c>
      <c r="AI23" s="9" t="n">
        <f aca="false">SUM(AE23:AH23)</f>
        <v>46575.236</v>
      </c>
      <c r="AK23" s="22" t="n">
        <f aca="false">T23-AA23+X23+Y23+Z23</f>
        <v>4697.71823</v>
      </c>
      <c r="AL23" s="22"/>
      <c r="AM23" s="22" t="n">
        <f aca="false">SUM(W23:Z23)</f>
        <v>2433.00163333333</v>
      </c>
      <c r="AN23" s="22" t="n">
        <f aca="false">SUM(W23:Y23)</f>
        <v>2433.00163333333</v>
      </c>
      <c r="AO23" s="22" t="n">
        <f aca="false">Z23</f>
        <v>0</v>
      </c>
      <c r="AP23" s="22"/>
      <c r="AQ23" s="25" t="n">
        <f aca="false">(Y23+Z23)/(T23-AA23)</f>
        <v>0</v>
      </c>
      <c r="AR23" s="22"/>
    </row>
    <row r="24" customFormat="false" ht="12.75" hidden="false" customHeight="false" outlineLevel="0" collapsed="false">
      <c r="A24" s="2" t="n">
        <v>2024</v>
      </c>
      <c r="B24" s="22" t="n">
        <v>8865.4912109</v>
      </c>
      <c r="C24" s="22" t="n">
        <v>6847.9443359</v>
      </c>
      <c r="D24" s="22" t="n">
        <f aca="false">B24-C24-E24</f>
        <v>1581.3448181</v>
      </c>
      <c r="E24" s="22" t="n">
        <v>436.2020569</v>
      </c>
      <c r="G24" s="22" t="n">
        <v>6235.40334573521</v>
      </c>
      <c r="H24" s="22" t="n">
        <f aca="false">4470.8</f>
        <v>4470.8</v>
      </c>
      <c r="I24" s="22" t="n">
        <f aca="false">G24-H24-J24</f>
        <v>1422.62700942026</v>
      </c>
      <c r="J24" s="22" t="n">
        <v>341.976336314947</v>
      </c>
      <c r="K24" s="5"/>
      <c r="L24" s="22" t="n">
        <f aca="false">B24-SUM(W24:Y24)</f>
        <v>6346.54217756667</v>
      </c>
      <c r="M24" s="22" t="n">
        <f aca="false">C24-W24</f>
        <v>4706.53950256667</v>
      </c>
      <c r="N24" s="22" t="n">
        <f aca="false">D24-X24</f>
        <v>1203.8006181</v>
      </c>
      <c r="O24" s="22" t="n">
        <f aca="false">E24-Y24</f>
        <v>436.2020569</v>
      </c>
      <c r="Q24" s="2" t="n">
        <v>2024</v>
      </c>
      <c r="R24" s="23" t="n">
        <v>54.37104</v>
      </c>
      <c r="S24" s="22" t="n">
        <v>6847.9443359</v>
      </c>
      <c r="T24" s="22" t="n">
        <f aca="false">4470.8</f>
        <v>4470.8</v>
      </c>
      <c r="U24" s="22" t="n">
        <f aca="false">S24-T24</f>
        <v>2377.1443359</v>
      </c>
      <c r="V24" s="22" t="n">
        <f aca="false">S24-W24</f>
        <v>4706.53950256667</v>
      </c>
      <c r="W24" s="22" t="n">
        <v>2141.40483333333</v>
      </c>
      <c r="X24" s="22" t="n">
        <v>377.5442</v>
      </c>
      <c r="Y24" s="22" t="n">
        <v>0</v>
      </c>
      <c r="Z24" s="22" t="n">
        <v>0</v>
      </c>
      <c r="AA24" s="22" t="n">
        <v>141.804923333333</v>
      </c>
      <c r="AB24" s="22" t="n">
        <f aca="false">SUM(W24:Z24)-U24</f>
        <v>141.804697433334</v>
      </c>
      <c r="AC24" s="22"/>
      <c r="AD24" s="2" t="n">
        <v>2024</v>
      </c>
      <c r="AE24" s="9" t="n">
        <v>45038.46</v>
      </c>
      <c r="AF24" s="9" t="n">
        <v>5326.273</v>
      </c>
      <c r="AG24" s="9" t="n">
        <v>0</v>
      </c>
      <c r="AH24" s="9" t="n">
        <v>0</v>
      </c>
      <c r="AI24" s="9" t="n">
        <f aca="false">SUM(AE24:AH24)</f>
        <v>50364.733</v>
      </c>
      <c r="AK24" s="22" t="n">
        <f aca="false">T24-AA24+X24+Y24+Z24</f>
        <v>4706.53927666667</v>
      </c>
      <c r="AL24" s="22"/>
      <c r="AM24" s="22" t="n">
        <f aca="false">SUM(W24:Z24)</f>
        <v>2518.94903333333</v>
      </c>
      <c r="AN24" s="22" t="n">
        <f aca="false">SUM(W24:Y24)</f>
        <v>2518.94903333333</v>
      </c>
      <c r="AO24" s="22" t="n">
        <f aca="false">Z24</f>
        <v>0</v>
      </c>
      <c r="AP24" s="22"/>
      <c r="AQ24" s="25" t="n">
        <f aca="false">(Y24+Z24)/(T24-AA24)</f>
        <v>0</v>
      </c>
      <c r="AR24" s="22"/>
    </row>
    <row r="25" customFormat="false" ht="12.75" hidden="false" customHeight="false" outlineLevel="0" collapsed="false">
      <c r="A25" s="2" t="n">
        <v>2025</v>
      </c>
      <c r="B25" s="22" t="n">
        <v>8958.2480469</v>
      </c>
      <c r="C25" s="22" t="n">
        <v>6928.8740234</v>
      </c>
      <c r="D25" s="22" t="n">
        <f aca="false">B25-C25-E25</f>
        <v>1588.9216004</v>
      </c>
      <c r="E25" s="22" t="n">
        <v>440.4524231</v>
      </c>
      <c r="G25" s="22" t="n">
        <v>6239.65617283181</v>
      </c>
      <c r="H25" s="22" t="n">
        <f aca="false">4470.8</f>
        <v>4470.8</v>
      </c>
      <c r="I25" s="22" t="n">
        <f aca="false">G25-H25-J25</f>
        <v>1425.83649011269</v>
      </c>
      <c r="J25" s="22" t="n">
        <v>343.019682719119</v>
      </c>
      <c r="K25" s="5"/>
      <c r="L25" s="22" t="n">
        <f aca="false">B25-SUM(W25:Y25)</f>
        <v>6345.2860469</v>
      </c>
      <c r="M25" s="22" t="n">
        <f aca="false">C25-W25</f>
        <v>4707.29385673333</v>
      </c>
      <c r="N25" s="22" t="n">
        <f aca="false">D25-X25</f>
        <v>1197.53976706667</v>
      </c>
      <c r="O25" s="22" t="n">
        <f aca="false">E25-Y25</f>
        <v>440.4524231</v>
      </c>
      <c r="Q25" s="2" t="n">
        <v>2025</v>
      </c>
      <c r="R25" s="23" t="n">
        <v>57.08959</v>
      </c>
      <c r="S25" s="22" t="n">
        <v>6928.8740234</v>
      </c>
      <c r="T25" s="22" t="n">
        <f aca="false">4470.8</f>
        <v>4470.8</v>
      </c>
      <c r="U25" s="22" t="n">
        <f aca="false">S25-T25</f>
        <v>2458.0740234</v>
      </c>
      <c r="V25" s="22" t="n">
        <f aca="false">S25-W25</f>
        <v>4707.29385673333</v>
      </c>
      <c r="W25" s="22" t="n">
        <v>2221.58016666667</v>
      </c>
      <c r="X25" s="22" t="n">
        <v>391.381833333333</v>
      </c>
      <c r="Y25" s="22" t="n">
        <v>0</v>
      </c>
      <c r="Z25" s="22" t="n">
        <v>0</v>
      </c>
      <c r="AA25" s="22" t="n">
        <v>154.887113333333</v>
      </c>
      <c r="AB25" s="22" t="n">
        <f aca="false">SUM(W25:Z25)-U25</f>
        <v>154.8879766</v>
      </c>
      <c r="AC25" s="22"/>
      <c r="AD25" s="2" t="n">
        <v>2025</v>
      </c>
      <c r="AE25" s="9" t="n">
        <v>48737.64</v>
      </c>
      <c r="AF25" s="9" t="n">
        <v>5822.382</v>
      </c>
      <c r="AG25" s="9" t="n">
        <v>0</v>
      </c>
      <c r="AH25" s="9" t="n">
        <v>0</v>
      </c>
      <c r="AI25" s="9" t="n">
        <f aca="false">SUM(AE25:AH25)</f>
        <v>54560.022</v>
      </c>
      <c r="AK25" s="22" t="n">
        <f aca="false">T25-AA25+X25+Y25+Z25</f>
        <v>4707.29472</v>
      </c>
      <c r="AL25" s="22"/>
      <c r="AM25" s="22" t="n">
        <f aca="false">SUM(W25:Z25)</f>
        <v>2612.962</v>
      </c>
      <c r="AN25" s="22" t="n">
        <f aca="false">SUM(W25:Y25)</f>
        <v>2612.962</v>
      </c>
      <c r="AO25" s="22" t="n">
        <f aca="false">Z25</f>
        <v>0</v>
      </c>
      <c r="AP25" s="22"/>
      <c r="AQ25" s="25" t="n">
        <f aca="false">(Y25+Z25)/(T25-AA25)</f>
        <v>0</v>
      </c>
      <c r="AR25" s="22"/>
    </row>
    <row r="26" customFormat="false" ht="12.75" hidden="false" customHeight="false" outlineLevel="0" collapsed="false">
      <c r="A26" s="2" t="n">
        <v>2026</v>
      </c>
      <c r="B26" s="22" t="n">
        <v>9065.1259766</v>
      </c>
      <c r="C26" s="22" t="n">
        <v>7023.8735352</v>
      </c>
      <c r="D26" s="22" t="n">
        <f aca="false">B26-C26-E26</f>
        <v>1596.7380676</v>
      </c>
      <c r="E26" s="22" t="n">
        <v>444.5143738</v>
      </c>
      <c r="G26" s="22" t="n">
        <v>6242.76291292373</v>
      </c>
      <c r="H26" s="22" t="n">
        <f aca="false">4470.8</f>
        <v>4470.8</v>
      </c>
      <c r="I26" s="22" t="n">
        <f aca="false">G26-H26-J26</f>
        <v>1429.16972819125</v>
      </c>
      <c r="J26" s="22" t="n">
        <v>342.793184732473</v>
      </c>
      <c r="K26" s="5"/>
      <c r="L26" s="22" t="n">
        <f aca="false">B26-SUM(W26:Y26)</f>
        <v>6385.88934326667</v>
      </c>
      <c r="M26" s="22" t="n">
        <f aca="false">C26-W26</f>
        <v>4749.85636853333</v>
      </c>
      <c r="N26" s="22" t="n">
        <f aca="false">D26-X26</f>
        <v>1191.51860093333</v>
      </c>
      <c r="O26" s="22" t="n">
        <f aca="false">E26-Y26</f>
        <v>444.5143738</v>
      </c>
      <c r="Q26" s="2" t="n">
        <v>2026</v>
      </c>
      <c r="R26" s="23" t="n">
        <v>59.94407</v>
      </c>
      <c r="S26" s="22" t="n">
        <v>7023.8735352</v>
      </c>
      <c r="T26" s="22" t="n">
        <f aca="false">4470.8</f>
        <v>4470.8</v>
      </c>
      <c r="U26" s="22" t="n">
        <f aca="false">S26-T26</f>
        <v>2553.0735352</v>
      </c>
      <c r="V26" s="22" t="n">
        <f aca="false">S26-W26</f>
        <v>4749.85636853333</v>
      </c>
      <c r="W26" s="22" t="n">
        <v>2274.01716666667</v>
      </c>
      <c r="X26" s="22" t="n">
        <v>405.219466666667</v>
      </c>
      <c r="Y26" s="22" t="n">
        <v>0</v>
      </c>
      <c r="Z26" s="22" t="n">
        <v>0</v>
      </c>
      <c r="AA26" s="22" t="n">
        <v>126.16208</v>
      </c>
      <c r="AB26" s="22" t="n">
        <f aca="false">SUM(W26:Z26)-U26</f>
        <v>126.163098133334</v>
      </c>
      <c r="AC26" s="22"/>
      <c r="AD26" s="2" t="n">
        <v>2026</v>
      </c>
      <c r="AE26" s="9" t="n">
        <v>52219.06</v>
      </c>
      <c r="AF26" s="9" t="n">
        <v>6318.491</v>
      </c>
      <c r="AG26" s="9" t="n">
        <v>0</v>
      </c>
      <c r="AH26" s="9" t="n">
        <v>0</v>
      </c>
      <c r="AI26" s="9" t="n">
        <f aca="false">SUM(AE26:AH26)</f>
        <v>58537.551</v>
      </c>
      <c r="AK26" s="22" t="n">
        <f aca="false">T26-AA26+X26+Y26+Z26</f>
        <v>4749.85738666667</v>
      </c>
      <c r="AL26" s="22"/>
      <c r="AM26" s="22" t="n">
        <f aca="false">SUM(W26:Z26)</f>
        <v>2679.23663333333</v>
      </c>
      <c r="AN26" s="22" t="n">
        <f aca="false">SUM(W26:Y26)</f>
        <v>2679.23663333333</v>
      </c>
      <c r="AO26" s="22" t="n">
        <f aca="false">Z26</f>
        <v>0</v>
      </c>
      <c r="AP26" s="22"/>
      <c r="AQ26" s="25" t="n">
        <f aca="false">(Y26+Z26)/(T26-AA26)</f>
        <v>0</v>
      </c>
      <c r="AR26" s="22"/>
    </row>
    <row r="27" customFormat="false" ht="12.75" hidden="false" customHeight="false" outlineLevel="0" collapsed="false">
      <c r="A27" s="2" t="n">
        <v>2027</v>
      </c>
      <c r="B27" s="22" t="n">
        <v>9171.9990234</v>
      </c>
      <c r="C27" s="22" t="n">
        <v>7118.8759766</v>
      </c>
      <c r="D27" s="22" t="n">
        <f aca="false">B27-C27-E27</f>
        <v>1604.5459899</v>
      </c>
      <c r="E27" s="22" t="n">
        <v>448.5770569</v>
      </c>
      <c r="G27" s="22" t="n">
        <v>6243.54868345039</v>
      </c>
      <c r="H27" s="22" t="n">
        <f aca="false">4470.8</f>
        <v>4470.8</v>
      </c>
      <c r="I27" s="22" t="n">
        <f aca="false">G27-H27-J27</f>
        <v>1430.19777521096</v>
      </c>
      <c r="J27" s="22" t="n">
        <v>342.550908239436</v>
      </c>
      <c r="K27" s="5"/>
      <c r="L27" s="22" t="n">
        <f aca="false">B27-SUM(W27:Y27)</f>
        <v>6396.64805673333</v>
      </c>
      <c r="M27" s="22" t="n">
        <f aca="false">C27-W27</f>
        <v>4762.58210993333</v>
      </c>
      <c r="N27" s="22" t="n">
        <f aca="false">D27-X27</f>
        <v>1185.4888899</v>
      </c>
      <c r="O27" s="22" t="n">
        <f aca="false">E27-Y27</f>
        <v>448.5770569</v>
      </c>
      <c r="Q27" s="2" t="n">
        <v>2027</v>
      </c>
      <c r="R27" s="23" t="n">
        <v>62.94127</v>
      </c>
      <c r="S27" s="22" t="n">
        <v>7118.8759766</v>
      </c>
      <c r="T27" s="22" t="n">
        <f aca="false">4470.8</f>
        <v>4470.8</v>
      </c>
      <c r="U27" s="22" t="n">
        <f aca="false">S27-T27</f>
        <v>2648.0759766</v>
      </c>
      <c r="V27" s="22" t="n">
        <f aca="false">S27-W27</f>
        <v>4762.58210993333</v>
      </c>
      <c r="W27" s="22" t="n">
        <v>2356.29386666667</v>
      </c>
      <c r="X27" s="22" t="n">
        <v>419.0571</v>
      </c>
      <c r="Y27" s="22" t="n">
        <v>0</v>
      </c>
      <c r="Z27" s="22" t="n">
        <v>0</v>
      </c>
      <c r="AA27" s="22" t="n">
        <v>127.277003333333</v>
      </c>
      <c r="AB27" s="22" t="n">
        <f aca="false">SUM(W27:Z27)-U27</f>
        <v>127.274990066666</v>
      </c>
      <c r="AC27" s="22"/>
      <c r="AD27" s="2" t="n">
        <v>2027</v>
      </c>
      <c r="AE27" s="9" t="n">
        <v>56558.34</v>
      </c>
      <c r="AF27" s="9" t="n">
        <v>6814.598</v>
      </c>
      <c r="AG27" s="9" t="n">
        <v>0</v>
      </c>
      <c r="AH27" s="9" t="n">
        <v>0</v>
      </c>
      <c r="AI27" s="9" t="n">
        <f aca="false">SUM(AE27:AH27)</f>
        <v>63372.938</v>
      </c>
      <c r="AK27" s="22" t="n">
        <f aca="false">T27-AA27+X27+Y27+Z27</f>
        <v>4762.58009666667</v>
      </c>
      <c r="AL27" s="22"/>
      <c r="AM27" s="22" t="n">
        <f aca="false">SUM(W27:Z27)</f>
        <v>2775.35096666667</v>
      </c>
      <c r="AN27" s="22" t="n">
        <f aca="false">SUM(W27:Y27)</f>
        <v>2775.35096666667</v>
      </c>
      <c r="AO27" s="22" t="n">
        <f aca="false">Z27</f>
        <v>0</v>
      </c>
      <c r="AP27" s="22"/>
      <c r="AQ27" s="25" t="n">
        <f aca="false">(Y27+Z27)/(T27-AA27)</f>
        <v>0</v>
      </c>
      <c r="AR27" s="22"/>
    </row>
    <row r="28" customFormat="false" ht="12.75" hidden="false" customHeight="false" outlineLevel="0" collapsed="false">
      <c r="A28" s="2" t="n">
        <v>2028</v>
      </c>
      <c r="B28" s="22" t="n">
        <v>9278.8828125</v>
      </c>
      <c r="C28" s="22" t="n">
        <v>7213.8793945</v>
      </c>
      <c r="D28" s="22" t="n">
        <f aca="false">B28-C28-E28</f>
        <v>1612.364563</v>
      </c>
      <c r="E28" s="22" t="n">
        <v>452.638855</v>
      </c>
      <c r="G28" s="22" t="n">
        <v>6243.8923758225</v>
      </c>
      <c r="H28" s="22" t="n">
        <f aca="false">4470.8</f>
        <v>4470.8</v>
      </c>
      <c r="I28" s="22" t="n">
        <f aca="false">G28-H28-J28</f>
        <v>1430.82354888692</v>
      </c>
      <c r="J28" s="22" t="n">
        <v>342.268826935582</v>
      </c>
      <c r="K28" s="5"/>
      <c r="L28" s="22" t="n">
        <f aca="false">B28-SUM(W28:Y28)</f>
        <v>6407.89564583333</v>
      </c>
      <c r="M28" s="22" t="n">
        <f aca="false">C28-W28</f>
        <v>4775.78696116667</v>
      </c>
      <c r="N28" s="22" t="n">
        <f aca="false">D28-X28</f>
        <v>1179.46982966667</v>
      </c>
      <c r="O28" s="22" t="n">
        <f aca="false">E28-Y28</f>
        <v>452.638855</v>
      </c>
      <c r="Q28" s="2" t="n">
        <v>2028</v>
      </c>
      <c r="R28" s="23" t="n">
        <v>66.08833</v>
      </c>
      <c r="S28" s="22" t="n">
        <v>7213.8793945</v>
      </c>
      <c r="T28" s="22" t="n">
        <f aca="false">4470.8</f>
        <v>4470.8</v>
      </c>
      <c r="U28" s="22" t="n">
        <f aca="false">S28-T28</f>
        <v>2743.0793945</v>
      </c>
      <c r="V28" s="22" t="n">
        <f aca="false">S28-W28</f>
        <v>4775.78696116667</v>
      </c>
      <c r="W28" s="22" t="n">
        <v>2438.09243333333</v>
      </c>
      <c r="X28" s="22" t="n">
        <v>432.894733333333</v>
      </c>
      <c r="Y28" s="22" t="n">
        <v>0</v>
      </c>
      <c r="Z28" s="22" t="n">
        <v>0</v>
      </c>
      <c r="AA28" s="22" t="n">
        <v>127.905873333333</v>
      </c>
      <c r="AB28" s="22" t="n">
        <f aca="false">SUM(W28:Z28)-U28</f>
        <v>127.907772166667</v>
      </c>
      <c r="AC28" s="22"/>
      <c r="AD28" s="2" t="n">
        <v>2028</v>
      </c>
      <c r="AE28" s="9" t="n">
        <v>61211.43</v>
      </c>
      <c r="AF28" s="9" t="n">
        <v>7310.706</v>
      </c>
      <c r="AG28" s="9" t="n">
        <v>0</v>
      </c>
      <c r="AH28" s="9" t="n">
        <v>0</v>
      </c>
      <c r="AI28" s="9" t="n">
        <f aca="false">SUM(AE28:AH28)</f>
        <v>68522.136</v>
      </c>
      <c r="AK28" s="22" t="n">
        <f aca="false">T28-AA28+X28+Y28+Z28</f>
        <v>4775.78886</v>
      </c>
      <c r="AL28" s="22"/>
      <c r="AM28" s="22" t="n">
        <f aca="false">SUM(W28:Z28)</f>
        <v>2870.98716666667</v>
      </c>
      <c r="AN28" s="22" t="n">
        <f aca="false">SUM(W28:Y28)</f>
        <v>2870.98716666667</v>
      </c>
      <c r="AO28" s="22" t="n">
        <f aca="false">Z28</f>
        <v>0</v>
      </c>
      <c r="AP28" s="22"/>
      <c r="AQ28" s="25" t="n">
        <f aca="false">(Y28+Z28)/(T28-AA28)</f>
        <v>0</v>
      </c>
      <c r="AR28" s="22"/>
    </row>
    <row r="29" customFormat="false" ht="12.75" hidden="false" customHeight="false" outlineLevel="0" collapsed="false">
      <c r="A29" s="2" t="n">
        <v>2029</v>
      </c>
      <c r="B29" s="22" t="n">
        <v>9385.7558594</v>
      </c>
      <c r="C29" s="22" t="n">
        <v>7308.8769531</v>
      </c>
      <c r="D29" s="22" t="n">
        <f aca="false">B29-C29-E29</f>
        <v>1620.1774903</v>
      </c>
      <c r="E29" s="22" t="n">
        <v>456.701416</v>
      </c>
      <c r="G29" s="22" t="n">
        <v>6243.7184696337</v>
      </c>
      <c r="H29" s="22" t="n">
        <f aca="false">4470.8</f>
        <v>4470.8</v>
      </c>
      <c r="I29" s="22" t="n">
        <f aca="false">G29-H29-J29</f>
        <v>1430.88543508033</v>
      </c>
      <c r="J29" s="22" t="n">
        <v>342.033034553371</v>
      </c>
      <c r="K29" s="5"/>
      <c r="L29" s="22" t="n">
        <f aca="false">B29-SUM(W29:Y29)</f>
        <v>6416.2409594</v>
      </c>
      <c r="M29" s="22" t="n">
        <f aca="false">C29-W29</f>
        <v>4786.09441976667</v>
      </c>
      <c r="N29" s="22" t="n">
        <f aca="false">D29-X29</f>
        <v>1173.44512363333</v>
      </c>
      <c r="O29" s="22" t="n">
        <f aca="false">E29-Y29</f>
        <v>456.701416</v>
      </c>
      <c r="Q29" s="2" t="n">
        <v>2029</v>
      </c>
      <c r="R29" s="23" t="n">
        <v>69.39275</v>
      </c>
      <c r="S29" s="22" t="n">
        <v>7308.8769531</v>
      </c>
      <c r="T29" s="22" t="n">
        <f aca="false">4470.8</f>
        <v>4470.8</v>
      </c>
      <c r="U29" s="22" t="n">
        <f aca="false">S29-T29</f>
        <v>2838.0769531</v>
      </c>
      <c r="V29" s="22" t="n">
        <f aca="false">S29-W29</f>
        <v>4786.09441976667</v>
      </c>
      <c r="W29" s="22" t="n">
        <v>2522.78253333333</v>
      </c>
      <c r="X29" s="22" t="n">
        <v>446.732366666667</v>
      </c>
      <c r="Y29" s="22" t="n">
        <v>0</v>
      </c>
      <c r="Z29" s="22" t="n">
        <v>0</v>
      </c>
      <c r="AA29" s="22" t="n">
        <v>131.437826666667</v>
      </c>
      <c r="AB29" s="22" t="n">
        <f aca="false">SUM(W29:Z29)-U29</f>
        <v>131.437946900001</v>
      </c>
      <c r="AC29" s="22"/>
      <c r="AD29" s="2" t="n">
        <v>2029</v>
      </c>
      <c r="AE29" s="9" t="n">
        <v>66261.58</v>
      </c>
      <c r="AF29" s="9" t="n">
        <v>7806.815</v>
      </c>
      <c r="AG29" s="9" t="n">
        <v>0</v>
      </c>
      <c r="AH29" s="9" t="n">
        <v>0</v>
      </c>
      <c r="AI29" s="9" t="n">
        <f aca="false">SUM(AE29:AH29)</f>
        <v>74068.395</v>
      </c>
      <c r="AK29" s="22" t="n">
        <f aca="false">T29-AA29+X29+Y29+Z29</f>
        <v>4786.09454</v>
      </c>
      <c r="AL29" s="22"/>
      <c r="AM29" s="22" t="n">
        <f aca="false">SUM(W29:Z29)</f>
        <v>2969.5149</v>
      </c>
      <c r="AN29" s="22" t="n">
        <f aca="false">SUM(W29:Y29)</f>
        <v>2969.5149</v>
      </c>
      <c r="AO29" s="22" t="n">
        <f aca="false">Z29</f>
        <v>0</v>
      </c>
      <c r="AP29" s="22"/>
      <c r="AQ29" s="25" t="n">
        <f aca="false">(Y29+Z29)/(T29-AA29)</f>
        <v>0</v>
      </c>
      <c r="AR29" s="22"/>
    </row>
    <row r="30" customFormat="false" ht="12.75" hidden="false" customHeight="false" outlineLevel="0" collapsed="false">
      <c r="A30" s="2" t="n">
        <v>2030</v>
      </c>
      <c r="B30" s="22" t="n">
        <v>9492.6318359</v>
      </c>
      <c r="C30" s="22" t="n">
        <v>7403.8837891</v>
      </c>
      <c r="D30" s="22" t="n">
        <f aca="false">B30-C30-E30</f>
        <v>1627.9841918</v>
      </c>
      <c r="E30" s="22" t="n">
        <v>460.763855</v>
      </c>
      <c r="G30" s="22" t="n">
        <v>5110.52228660857</v>
      </c>
      <c r="H30" s="22" t="n">
        <f aca="false">3498.8</f>
        <v>3498.8</v>
      </c>
      <c r="I30" s="22" t="n">
        <f aca="false">G30-H30-J30</f>
        <v>1328.99675580563</v>
      </c>
      <c r="J30" s="22" t="n">
        <v>282.725530802939</v>
      </c>
      <c r="K30" s="5"/>
      <c r="L30" s="22" t="n">
        <f aca="false">B30-SUM(W30:Y30)</f>
        <v>6409.97386923333</v>
      </c>
      <c r="M30" s="22" t="n">
        <f aca="false">C30-W30</f>
        <v>4781.79582243333</v>
      </c>
      <c r="N30" s="22" t="n">
        <f aca="false">D30-X30</f>
        <v>1167.4141918</v>
      </c>
      <c r="O30" s="22" t="n">
        <f aca="false">E30-Y30</f>
        <v>460.763855</v>
      </c>
      <c r="Q30" s="2" t="n">
        <v>2030</v>
      </c>
      <c r="R30" s="23" t="n">
        <v>72.86238</v>
      </c>
      <c r="S30" s="22" t="n">
        <v>7403.8837891</v>
      </c>
      <c r="T30" s="22" t="n">
        <f aca="false">3498.8</f>
        <v>3498.8</v>
      </c>
      <c r="U30" s="22" t="n">
        <f aca="false">S30-T30</f>
        <v>3905.0837891</v>
      </c>
      <c r="V30" s="22" t="n">
        <f aca="false">S30-W30</f>
        <v>4781.79582243333</v>
      </c>
      <c r="W30" s="22" t="n">
        <v>2622.08796666667</v>
      </c>
      <c r="X30" s="22" t="n">
        <v>460.57</v>
      </c>
      <c r="Y30" s="22" t="n">
        <v>0</v>
      </c>
      <c r="Z30" s="22" t="n">
        <v>0</v>
      </c>
      <c r="AA30" s="22" t="n">
        <v>-822.426</v>
      </c>
      <c r="AB30" s="22" t="n">
        <f aca="false">SUM(W30:Z30)-U30</f>
        <v>-822.425822433334</v>
      </c>
      <c r="AC30" s="22"/>
      <c r="AD30" s="2" t="n">
        <v>2030</v>
      </c>
      <c r="AE30" s="9" t="n">
        <v>71809.38</v>
      </c>
      <c r="AF30" s="9" t="n">
        <v>8302.922</v>
      </c>
      <c r="AG30" s="9" t="n">
        <v>0</v>
      </c>
      <c r="AH30" s="9" t="n">
        <v>0</v>
      </c>
      <c r="AI30" s="9" t="n">
        <f aca="false">SUM(AE30:AH30)</f>
        <v>80112.302</v>
      </c>
      <c r="AK30" s="22" t="n">
        <f aca="false">T30-AA30+X30+Y30+Z30</f>
        <v>4781.796</v>
      </c>
      <c r="AL30" s="22"/>
      <c r="AM30" s="22" t="n">
        <f aca="false">SUM(W30:Z30)</f>
        <v>3082.65796666667</v>
      </c>
      <c r="AN30" s="22" t="n">
        <f aca="false">SUM(W30:Y30)</f>
        <v>3082.65796666667</v>
      </c>
      <c r="AO30" s="22" t="n">
        <f aca="false">Z30</f>
        <v>0</v>
      </c>
      <c r="AP30" s="22"/>
      <c r="AQ30" s="25" t="n">
        <f aca="false">(Y30+Z30)/(T30-AA30)</f>
        <v>0</v>
      </c>
      <c r="AR30" s="22"/>
    </row>
    <row r="31" customFormat="false" ht="12.75" hidden="false" customHeight="false" outlineLevel="0" collapsed="false">
      <c r="A31" s="2" t="n">
        <v>2031</v>
      </c>
      <c r="B31" s="22" t="n">
        <v>9590.5654297</v>
      </c>
      <c r="C31" s="22" t="n">
        <v>7486.8798828</v>
      </c>
      <c r="D31" s="22" t="n">
        <f aca="false">B31-C31-E31</f>
        <v>1639.9377136</v>
      </c>
      <c r="E31" s="22" t="n">
        <v>463.7478333</v>
      </c>
      <c r="G31" s="22" t="n">
        <v>5111.44932284297</v>
      </c>
      <c r="H31" s="22" t="n">
        <f aca="false">3498.8</f>
        <v>3498.8</v>
      </c>
      <c r="I31" s="22" t="n">
        <f aca="false">G31-H31-J31</f>
        <v>1330.77681381895</v>
      </c>
      <c r="J31" s="22" t="n">
        <v>281.872509024016</v>
      </c>
      <c r="K31" s="5"/>
      <c r="L31" s="22" t="n">
        <f aca="false">B31-SUM(W31:Y31)</f>
        <v>6387.16706303333</v>
      </c>
      <c r="M31" s="22" t="n">
        <f aca="false">C31-W31</f>
        <v>4771.95741613333</v>
      </c>
      <c r="N31" s="22" t="n">
        <f aca="false">D31-X31</f>
        <v>1151.4618136</v>
      </c>
      <c r="O31" s="22" t="n">
        <f aca="false">E31-Y31</f>
        <v>463.7478333</v>
      </c>
      <c r="Q31" s="2" t="n">
        <v>2031</v>
      </c>
      <c r="R31" s="23" t="n">
        <v>76.50549</v>
      </c>
      <c r="S31" s="22" t="n">
        <v>7486.8798828</v>
      </c>
      <c r="T31" s="22" t="n">
        <f aca="false">3498.8</f>
        <v>3498.8</v>
      </c>
      <c r="U31" s="22" t="n">
        <f aca="false">S31-T31</f>
        <v>3988.0798828</v>
      </c>
      <c r="V31" s="22" t="n">
        <f aca="false">S31-W31</f>
        <v>4771.95741613333</v>
      </c>
      <c r="W31" s="22" t="n">
        <v>2714.92246666667</v>
      </c>
      <c r="X31" s="22" t="n">
        <v>488.4759</v>
      </c>
      <c r="Y31" s="22" t="n">
        <v>0</v>
      </c>
      <c r="Z31" s="22" t="n">
        <v>0</v>
      </c>
      <c r="AA31" s="22" t="n">
        <v>-784.680966666667</v>
      </c>
      <c r="AB31" s="22" t="n">
        <f aca="false">SUM(W31:Z31)-U31</f>
        <v>-784.681516133333</v>
      </c>
      <c r="AC31" s="22"/>
      <c r="AD31" s="2" t="n">
        <v>2031</v>
      </c>
      <c r="AE31" s="9" t="n">
        <v>77480.26</v>
      </c>
      <c r="AF31" s="9" t="n">
        <v>9305.79</v>
      </c>
      <c r="AG31" s="9" t="n">
        <v>0</v>
      </c>
      <c r="AH31" s="9" t="n">
        <v>0</v>
      </c>
      <c r="AI31" s="9" t="n">
        <f aca="false">SUM(AE31:AH31)</f>
        <v>86786.05</v>
      </c>
      <c r="AK31" s="22" t="n">
        <f aca="false">T31-AA31+X31+Y31+Z31</f>
        <v>4771.95686666667</v>
      </c>
      <c r="AL31" s="22"/>
      <c r="AM31" s="22" t="n">
        <f aca="false">SUM(W31:Z31)</f>
        <v>3203.39836666667</v>
      </c>
      <c r="AN31" s="22" t="n">
        <f aca="false">SUM(W31:Y31)</f>
        <v>3203.39836666667</v>
      </c>
      <c r="AO31" s="22" t="n">
        <f aca="false">Z31</f>
        <v>0</v>
      </c>
      <c r="AP31" s="22"/>
      <c r="AQ31" s="25" t="n">
        <f aca="false">(Y31+Z31)/(T31-AA31)</f>
        <v>0</v>
      </c>
      <c r="AR31" s="22"/>
    </row>
    <row r="32" customFormat="false" ht="12.75" hidden="false" customHeight="false" outlineLevel="0" collapsed="false">
      <c r="A32" s="2" t="n">
        <v>2032</v>
      </c>
      <c r="B32" s="22" t="n">
        <v>9681.1484375</v>
      </c>
      <c r="C32" s="22" t="n">
        <v>7563.8544922</v>
      </c>
      <c r="D32" s="22" t="n">
        <f aca="false">B32-C32-E32</f>
        <v>1650.8018799</v>
      </c>
      <c r="E32" s="22" t="n">
        <v>466.4920654</v>
      </c>
      <c r="G32" s="22" t="n">
        <v>5111.16173670922</v>
      </c>
      <c r="H32" s="22" t="n">
        <f aca="false">3498.8</f>
        <v>3498.8</v>
      </c>
      <c r="I32" s="22" t="n">
        <f aca="false">G32-H32-J32</f>
        <v>1331.35142749053</v>
      </c>
      <c r="J32" s="22" t="n">
        <v>281.010309218688</v>
      </c>
      <c r="K32" s="5"/>
      <c r="L32" s="22" t="n">
        <f aca="false">B32-SUM(W32:Y32)</f>
        <v>6359.6665375</v>
      </c>
      <c r="M32" s="22" t="n">
        <f aca="false">C32-W32</f>
        <v>4758.7543922</v>
      </c>
      <c r="N32" s="22" t="n">
        <f aca="false">D32-X32</f>
        <v>1134.4200799</v>
      </c>
      <c r="O32" s="22" t="n">
        <f aca="false">E32-Y32</f>
        <v>466.4920654</v>
      </c>
      <c r="Q32" s="2" t="n">
        <v>2032</v>
      </c>
      <c r="R32" s="23" t="n">
        <v>80.33077</v>
      </c>
      <c r="S32" s="22" t="n">
        <v>7563.8544922</v>
      </c>
      <c r="T32" s="22" t="n">
        <f aca="false">3498.8</f>
        <v>3498.8</v>
      </c>
      <c r="U32" s="22" t="n">
        <f aca="false">S32-T32</f>
        <v>4065.0544922</v>
      </c>
      <c r="V32" s="22" t="n">
        <f aca="false">S32-W32</f>
        <v>4758.7543922</v>
      </c>
      <c r="W32" s="22" t="n">
        <v>2805.1001</v>
      </c>
      <c r="X32" s="22" t="n">
        <v>516.3818</v>
      </c>
      <c r="Y32" s="22" t="n">
        <v>0</v>
      </c>
      <c r="Z32" s="22" t="n">
        <v>0</v>
      </c>
      <c r="AA32" s="22" t="n">
        <v>-743.571033333333</v>
      </c>
      <c r="AB32" s="22" t="n">
        <f aca="false">SUM(W32:Z32)-U32</f>
        <v>-743.5725922</v>
      </c>
      <c r="AC32" s="22"/>
      <c r="AD32" s="2" t="n">
        <v>2032</v>
      </c>
      <c r="AE32" s="9" t="n">
        <v>83402.17</v>
      </c>
      <c r="AF32" s="9" t="n">
        <v>10308.66</v>
      </c>
      <c r="AG32" s="9" t="n">
        <v>0</v>
      </c>
      <c r="AH32" s="9" t="n">
        <v>0</v>
      </c>
      <c r="AI32" s="9" t="n">
        <f aca="false">SUM(AE32:AH32)</f>
        <v>93710.83</v>
      </c>
      <c r="AK32" s="22" t="n">
        <f aca="false">T32-AA32+X32+Y32+Z32</f>
        <v>4758.75283333333</v>
      </c>
      <c r="AL32" s="22"/>
      <c r="AM32" s="22" t="n">
        <f aca="false">SUM(W32:Z32)</f>
        <v>3321.4819</v>
      </c>
      <c r="AN32" s="22" t="n">
        <f aca="false">SUM(W32:Y32)</f>
        <v>3321.4819</v>
      </c>
      <c r="AO32" s="22" t="n">
        <f aca="false">Z32</f>
        <v>0</v>
      </c>
      <c r="AP32" s="22"/>
      <c r="AQ32" s="25" t="n">
        <f aca="false">(Y32+Z32)/(T32-AA32)</f>
        <v>0</v>
      </c>
      <c r="AR32" s="22"/>
    </row>
    <row r="33" customFormat="false" ht="12.75" hidden="false" customHeight="false" outlineLevel="0" collapsed="false">
      <c r="A33" s="2" t="n">
        <v>2033</v>
      </c>
      <c r="B33" s="22" t="n">
        <v>9772.0292969</v>
      </c>
      <c r="C33" s="22" t="n">
        <v>7641.1020508</v>
      </c>
      <c r="D33" s="22" t="n">
        <f aca="false">B33-C33-E33</f>
        <v>1661.6777344</v>
      </c>
      <c r="E33" s="22" t="n">
        <v>469.2495117</v>
      </c>
      <c r="G33" s="22" t="n">
        <v>5110.96285405292</v>
      </c>
      <c r="H33" s="22" t="n">
        <f aca="false">3498.8</f>
        <v>3498.8</v>
      </c>
      <c r="I33" s="22" t="n">
        <f aca="false">G33-H33-J33</f>
        <v>1331.93053218955</v>
      </c>
      <c r="J33" s="22" t="n">
        <v>280.232321863368</v>
      </c>
      <c r="K33" s="5"/>
      <c r="L33" s="22" t="n">
        <f aca="false">B33-SUM(W33:Y33)</f>
        <v>6339.10493023333</v>
      </c>
      <c r="M33" s="22" t="n">
        <f aca="false">C33-W33</f>
        <v>4752.46538413333</v>
      </c>
      <c r="N33" s="22" t="n">
        <f aca="false">D33-X33</f>
        <v>1117.3900344</v>
      </c>
      <c r="O33" s="22" t="n">
        <f aca="false">E33-Y33</f>
        <v>469.2495117</v>
      </c>
      <c r="Q33" s="2" t="n">
        <v>2033</v>
      </c>
      <c r="R33" s="23" t="n">
        <v>84.3473</v>
      </c>
      <c r="S33" s="22" t="n">
        <v>7641.1020508</v>
      </c>
      <c r="T33" s="22" t="n">
        <f aca="false">3498.8</f>
        <v>3498.8</v>
      </c>
      <c r="U33" s="22" t="n">
        <f aca="false">S33-T33</f>
        <v>4142.3020508</v>
      </c>
      <c r="V33" s="22" t="n">
        <f aca="false">S33-W33</f>
        <v>4752.46538413333</v>
      </c>
      <c r="W33" s="22" t="n">
        <v>2888.63666666667</v>
      </c>
      <c r="X33" s="22" t="n">
        <v>544.2877</v>
      </c>
      <c r="Y33" s="22" t="n">
        <v>0</v>
      </c>
      <c r="Z33" s="22" t="n">
        <v>0</v>
      </c>
      <c r="AA33" s="22" t="n">
        <v>-709.378266666667</v>
      </c>
      <c r="AB33" s="22" t="n">
        <f aca="false">SUM(W33:Z33)-U33</f>
        <v>-709.377684133333</v>
      </c>
      <c r="AC33" s="22"/>
      <c r="AD33" s="2" t="n">
        <v>2033</v>
      </c>
      <c r="AE33" s="9" t="n">
        <v>89902.04</v>
      </c>
      <c r="AF33" s="9" t="n">
        <v>11311.52</v>
      </c>
      <c r="AG33" s="9" t="n">
        <v>0</v>
      </c>
      <c r="AH33" s="9" t="n">
        <v>0</v>
      </c>
      <c r="AI33" s="9" t="n">
        <f aca="false">SUM(AE33:AH33)</f>
        <v>101213.56</v>
      </c>
      <c r="AK33" s="22" t="n">
        <f aca="false">T33-AA33+X33+Y33+Z33</f>
        <v>4752.46596666667</v>
      </c>
      <c r="AL33" s="22"/>
      <c r="AM33" s="22" t="n">
        <f aca="false">SUM(W33:Z33)</f>
        <v>3432.92436666667</v>
      </c>
      <c r="AN33" s="22" t="n">
        <f aca="false">SUM(W33:Y33)</f>
        <v>3432.92436666667</v>
      </c>
      <c r="AO33" s="22" t="n">
        <f aca="false">Z33</f>
        <v>0</v>
      </c>
      <c r="AP33" s="22"/>
      <c r="AQ33" s="25" t="n">
        <f aca="false">(Y33+Z33)/(T33-AA33)</f>
        <v>0</v>
      </c>
      <c r="AR33" s="22"/>
    </row>
    <row r="34" customFormat="false" ht="12.75" hidden="false" customHeight="false" outlineLevel="0" collapsed="false">
      <c r="A34" s="2" t="n">
        <v>2034</v>
      </c>
      <c r="B34" s="22" t="n">
        <v>9863.9541016</v>
      </c>
      <c r="C34" s="22" t="n">
        <v>7719.5722656</v>
      </c>
      <c r="D34" s="22" t="n">
        <f aca="false">B34-C34-E34</f>
        <v>1672.3397523</v>
      </c>
      <c r="E34" s="22" t="n">
        <v>472.0420837</v>
      </c>
      <c r="G34" s="22" t="n">
        <v>5110.70775626027</v>
      </c>
      <c r="H34" s="22" t="n">
        <f aca="false">3498.8</f>
        <v>3498.8</v>
      </c>
      <c r="I34" s="22" t="n">
        <f aca="false">G34-H34-J34</f>
        <v>1332.45231908827</v>
      </c>
      <c r="J34" s="22" t="n">
        <v>279.455437171997</v>
      </c>
      <c r="K34" s="5"/>
      <c r="L34" s="22" t="n">
        <f aca="false">B34-SUM(W34:Y34)</f>
        <v>6316.22163493333</v>
      </c>
      <c r="M34" s="22" t="n">
        <f aca="false">C34-W34</f>
        <v>4744.03339893333</v>
      </c>
      <c r="N34" s="22" t="n">
        <f aca="false">D34-X34</f>
        <v>1100.1461523</v>
      </c>
      <c r="O34" s="22" t="n">
        <f aca="false">E34-Y34</f>
        <v>472.0420837</v>
      </c>
      <c r="Q34" s="2" t="n">
        <v>2034</v>
      </c>
      <c r="R34" s="23" t="n">
        <v>88.56466</v>
      </c>
      <c r="S34" s="22" t="n">
        <v>7719.5722656</v>
      </c>
      <c r="T34" s="22" t="n">
        <f aca="false">3498.8</f>
        <v>3498.8</v>
      </c>
      <c r="U34" s="22" t="n">
        <f aca="false">S34-T34</f>
        <v>4220.7722656</v>
      </c>
      <c r="V34" s="22" t="n">
        <f aca="false">S34-W34</f>
        <v>4744.03339893333</v>
      </c>
      <c r="W34" s="22" t="n">
        <v>2975.53886666667</v>
      </c>
      <c r="X34" s="22" t="n">
        <v>572.1936</v>
      </c>
      <c r="Y34" s="22" t="n">
        <v>0</v>
      </c>
      <c r="Z34" s="22" t="n">
        <v>0</v>
      </c>
      <c r="AA34" s="22" t="n">
        <v>-673.040866666667</v>
      </c>
      <c r="AB34" s="22" t="n">
        <f aca="false">SUM(W34:Z34)-U34</f>
        <v>-673.039798933333</v>
      </c>
      <c r="AC34" s="22"/>
      <c r="AD34" s="2" t="n">
        <v>2034</v>
      </c>
      <c r="AE34" s="9" t="n">
        <v>96769.61</v>
      </c>
      <c r="AF34" s="9" t="n">
        <v>12314.39</v>
      </c>
      <c r="AG34" s="9" t="n">
        <v>0</v>
      </c>
      <c r="AH34" s="9" t="n">
        <v>0</v>
      </c>
      <c r="AI34" s="9" t="n">
        <f aca="false">SUM(AE34:AH34)</f>
        <v>109084</v>
      </c>
      <c r="AK34" s="22" t="n">
        <f aca="false">T34-AA34+X34+Y34+Z34</f>
        <v>4744.03446666667</v>
      </c>
      <c r="AL34" s="22"/>
      <c r="AM34" s="22" t="n">
        <f aca="false">SUM(W34:Z34)</f>
        <v>3547.73246666667</v>
      </c>
      <c r="AN34" s="22" t="n">
        <f aca="false">SUM(W34:Y34)</f>
        <v>3547.73246666667</v>
      </c>
      <c r="AO34" s="22" t="n">
        <f aca="false">Z34</f>
        <v>0</v>
      </c>
      <c r="AP34" s="22"/>
      <c r="AQ34" s="25" t="n">
        <f aca="false">(Y34+Z34)/(T34-AA34)</f>
        <v>0</v>
      </c>
      <c r="AR34" s="22"/>
    </row>
    <row r="35" customFormat="false" ht="12.75" hidden="false" customHeight="false" outlineLevel="0" collapsed="false">
      <c r="A35" s="2" t="n">
        <v>2035</v>
      </c>
      <c r="B35" s="22" t="n">
        <v>9954.1601562</v>
      </c>
      <c r="C35" s="22" t="n">
        <v>7796.6923828</v>
      </c>
      <c r="D35" s="22" t="n">
        <f aca="false">B35-C35-E35</f>
        <v>1682.6929931</v>
      </c>
      <c r="E35" s="22" t="n">
        <v>474.7747803</v>
      </c>
      <c r="G35" s="22" t="n">
        <v>5110.17008609484</v>
      </c>
      <c r="H35" s="22" t="n">
        <f aca="false">3498.8</f>
        <v>3498.8</v>
      </c>
      <c r="I35" s="22" t="n">
        <f aca="false">G35-H35-J35</f>
        <v>1332.66978861721</v>
      </c>
      <c r="J35" s="22" t="n">
        <v>278.700297477629</v>
      </c>
      <c r="K35" s="5"/>
      <c r="L35" s="22" t="n">
        <f aca="false">B35-SUM(W35:Y35)</f>
        <v>6286.9570562</v>
      </c>
      <c r="M35" s="22" t="n">
        <f aca="false">C35-W35</f>
        <v>4729.5887828</v>
      </c>
      <c r="N35" s="22" t="n">
        <f aca="false">D35-X35</f>
        <v>1082.5934931</v>
      </c>
      <c r="O35" s="22" t="n">
        <f aca="false">E35-Y35</f>
        <v>474.7747803</v>
      </c>
      <c r="Q35" s="2" t="n">
        <v>2035</v>
      </c>
      <c r="R35" s="23" t="n">
        <v>92.99289</v>
      </c>
      <c r="S35" s="22" t="n">
        <v>7796.6923828</v>
      </c>
      <c r="T35" s="22" t="n">
        <f aca="false">3498.8</f>
        <v>3498.8</v>
      </c>
      <c r="U35" s="22" t="n">
        <f aca="false">S35-T35</f>
        <v>4297.8923828</v>
      </c>
      <c r="V35" s="22" t="n">
        <f aca="false">S35-W35</f>
        <v>4729.5887828</v>
      </c>
      <c r="W35" s="22" t="n">
        <v>3067.1036</v>
      </c>
      <c r="X35" s="22" t="n">
        <v>600.0995</v>
      </c>
      <c r="Y35" s="22" t="n">
        <v>0</v>
      </c>
      <c r="Z35" s="22" t="n">
        <v>0</v>
      </c>
      <c r="AA35" s="22" t="n">
        <v>-630.6916</v>
      </c>
      <c r="AB35" s="22" t="n">
        <f aca="false">SUM(W35:Z35)-U35</f>
        <v>-630.6892828</v>
      </c>
      <c r="AC35" s="22"/>
      <c r="AD35" s="2" t="n">
        <v>2035</v>
      </c>
      <c r="AE35" s="9" t="n">
        <v>104037.6</v>
      </c>
      <c r="AF35" s="9" t="n">
        <v>13317.26</v>
      </c>
      <c r="AG35" s="9" t="n">
        <v>0</v>
      </c>
      <c r="AH35" s="9" t="n">
        <v>0</v>
      </c>
      <c r="AI35" s="9" t="n">
        <f aca="false">SUM(AE35:AH35)</f>
        <v>117354.86</v>
      </c>
      <c r="AK35" s="22" t="n">
        <f aca="false">T35-AA35+X35+Y35+Z35</f>
        <v>4729.5911</v>
      </c>
      <c r="AL35" s="22"/>
      <c r="AM35" s="22" t="n">
        <f aca="false">SUM(W35:Z35)</f>
        <v>3667.2031</v>
      </c>
      <c r="AN35" s="22" t="n">
        <f aca="false">SUM(W35:Y35)</f>
        <v>3667.2031</v>
      </c>
      <c r="AO35" s="22" t="n">
        <f aca="false">Z35</f>
        <v>0</v>
      </c>
      <c r="AP35" s="22"/>
      <c r="AQ35" s="25" t="n">
        <f aca="false">(Y35+Z35)/(T35-AA35)</f>
        <v>0</v>
      </c>
      <c r="AR35" s="22"/>
    </row>
    <row r="36" customFormat="false" ht="12.75" hidden="false" customHeight="false" outlineLevel="0" collapsed="false">
      <c r="A36" s="2" t="n">
        <v>2036</v>
      </c>
      <c r="B36" s="22" t="n">
        <v>10044.890625</v>
      </c>
      <c r="C36" s="22" t="n">
        <v>7874.3100586</v>
      </c>
      <c r="D36" s="22" t="n">
        <f aca="false">B36-C36-E36</f>
        <v>1692.9680786</v>
      </c>
      <c r="E36" s="22" t="n">
        <v>477.6124878</v>
      </c>
      <c r="G36" s="22" t="n">
        <v>5109.71391596531</v>
      </c>
      <c r="H36" s="22" t="n">
        <f aca="false">3498.8</f>
        <v>3498.8</v>
      </c>
      <c r="I36" s="22" t="n">
        <f aca="false">G36-H36-J36</f>
        <v>1332.84354586164</v>
      </c>
      <c r="J36" s="22" t="n">
        <v>278.070370103673</v>
      </c>
      <c r="K36" s="5"/>
      <c r="L36" s="22" t="n">
        <f aca="false">B36-SUM(W36:Y36)</f>
        <v>6254.74895833333</v>
      </c>
      <c r="M36" s="22" t="n">
        <f aca="false">C36-W36</f>
        <v>4712.17379193333</v>
      </c>
      <c r="N36" s="22" t="n">
        <f aca="false">D36-X36</f>
        <v>1064.9626786</v>
      </c>
      <c r="O36" s="22" t="n">
        <f aca="false">E36-Y36</f>
        <v>477.6124878</v>
      </c>
      <c r="Q36" s="2" t="n">
        <v>2036</v>
      </c>
      <c r="R36" s="23" t="n">
        <v>97.64253</v>
      </c>
      <c r="S36" s="22" t="n">
        <v>7874.3100586</v>
      </c>
      <c r="T36" s="22" t="n">
        <f aca="false">3498.8</f>
        <v>3498.8</v>
      </c>
      <c r="U36" s="22" t="n">
        <f aca="false">S36-T36</f>
        <v>4375.5100586</v>
      </c>
      <c r="V36" s="22" t="n">
        <f aca="false">S36-W36</f>
        <v>4712.17379193333</v>
      </c>
      <c r="W36" s="22" t="n">
        <v>3162.13626666667</v>
      </c>
      <c r="X36" s="22" t="n">
        <v>628.0054</v>
      </c>
      <c r="Y36" s="22" t="n">
        <v>0</v>
      </c>
      <c r="Z36" s="22" t="n">
        <v>0</v>
      </c>
      <c r="AA36" s="22" t="n">
        <v>-585.369033333333</v>
      </c>
      <c r="AB36" s="22" t="n">
        <f aca="false">SUM(W36:Z36)-U36</f>
        <v>-585.368391933333</v>
      </c>
      <c r="AC36" s="22"/>
      <c r="AD36" s="2" t="n">
        <v>2036</v>
      </c>
      <c r="AE36" s="9" t="n">
        <v>111724.7</v>
      </c>
      <c r="AF36" s="9" t="n">
        <v>14320.13</v>
      </c>
      <c r="AG36" s="9" t="n">
        <v>0</v>
      </c>
      <c r="AH36" s="9" t="n">
        <v>0</v>
      </c>
      <c r="AI36" s="9" t="n">
        <f aca="false">SUM(AE36:AH36)</f>
        <v>126044.83</v>
      </c>
      <c r="AK36" s="22" t="n">
        <f aca="false">T36-AA36+X36+Y36+Z36</f>
        <v>4712.17443333333</v>
      </c>
      <c r="AL36" s="22"/>
      <c r="AM36" s="22" t="n">
        <f aca="false">SUM(W36:Z36)</f>
        <v>3790.14166666667</v>
      </c>
      <c r="AN36" s="22" t="n">
        <f aca="false">SUM(W36:Y36)</f>
        <v>3790.14166666667</v>
      </c>
      <c r="AO36" s="22" t="n">
        <f aca="false">Z36</f>
        <v>0</v>
      </c>
      <c r="AP36" s="22"/>
      <c r="AQ36" s="25" t="n">
        <f aca="false">(Y36+Z36)/(T36-AA36)</f>
        <v>0</v>
      </c>
      <c r="AR36" s="22"/>
    </row>
    <row r="37" customFormat="false" ht="12.75" hidden="false" customHeight="false" outlineLevel="0" collapsed="false">
      <c r="A37" s="2" t="n">
        <v>2037</v>
      </c>
      <c r="B37" s="22" t="n">
        <v>10126.5068359</v>
      </c>
      <c r="C37" s="22" t="n">
        <v>7945.3022461</v>
      </c>
      <c r="D37" s="22" t="n">
        <f aca="false">B37-C37-E37</f>
        <v>1701.1393127</v>
      </c>
      <c r="E37" s="22" t="n">
        <v>480.0652771</v>
      </c>
      <c r="G37" s="22" t="n">
        <v>5107.98067966814</v>
      </c>
      <c r="H37" s="22" t="n">
        <f aca="false">3498.8</f>
        <v>3498.8</v>
      </c>
      <c r="I37" s="22" t="n">
        <f aca="false">G37-H37-J37</f>
        <v>1331.77545376314</v>
      </c>
      <c r="J37" s="22" t="n">
        <v>277.405225905</v>
      </c>
      <c r="K37" s="5"/>
      <c r="L37" s="22" t="n">
        <f aca="false">B37-SUM(W37:Y37)</f>
        <v>6208.80806923333</v>
      </c>
      <c r="M37" s="22" t="n">
        <f aca="false">C37-W37</f>
        <v>4683.51477943333</v>
      </c>
      <c r="N37" s="22" t="n">
        <f aca="false">D37-X37</f>
        <v>1045.2280127</v>
      </c>
      <c r="O37" s="22" t="n">
        <f aca="false">E37-Y37</f>
        <v>480.0652771</v>
      </c>
      <c r="Q37" s="2" t="n">
        <v>2037</v>
      </c>
      <c r="R37" s="23" t="n">
        <v>102.5247</v>
      </c>
      <c r="S37" s="22" t="n">
        <v>7945.3022461</v>
      </c>
      <c r="T37" s="22" t="n">
        <f aca="false">3498.8</f>
        <v>3498.8</v>
      </c>
      <c r="U37" s="22" t="n">
        <f aca="false">S37-T37</f>
        <v>4446.5022461</v>
      </c>
      <c r="V37" s="22" t="n">
        <f aca="false">S37-W37</f>
        <v>4683.51477943333</v>
      </c>
      <c r="W37" s="22" t="n">
        <v>3261.78746666667</v>
      </c>
      <c r="X37" s="22" t="n">
        <v>655.9113</v>
      </c>
      <c r="Y37" s="22" t="n">
        <v>0</v>
      </c>
      <c r="Z37" s="22" t="n">
        <v>0</v>
      </c>
      <c r="AA37" s="22" t="n">
        <v>-528.8052</v>
      </c>
      <c r="AB37" s="22" t="n">
        <f aca="false">SUM(W37:Z37)-U37</f>
        <v>-528.803479433334</v>
      </c>
      <c r="AC37" s="22"/>
      <c r="AD37" s="2" t="n">
        <v>2037</v>
      </c>
      <c r="AE37" s="9" t="n">
        <v>119823.3</v>
      </c>
      <c r="AF37" s="9" t="n">
        <v>15323</v>
      </c>
      <c r="AG37" s="9" t="n">
        <v>0</v>
      </c>
      <c r="AH37" s="9" t="n">
        <v>0</v>
      </c>
      <c r="AI37" s="9" t="n">
        <f aca="false">SUM(AE37:AH37)</f>
        <v>135146.3</v>
      </c>
      <c r="AK37" s="22" t="n">
        <f aca="false">T37-AA37+X37+Y37+Z37</f>
        <v>4683.5165</v>
      </c>
      <c r="AL37" s="22"/>
      <c r="AM37" s="22" t="n">
        <f aca="false">SUM(W37:Z37)</f>
        <v>3917.69876666667</v>
      </c>
      <c r="AN37" s="22" t="n">
        <f aca="false">SUM(W37:Y37)</f>
        <v>3917.69876666667</v>
      </c>
      <c r="AO37" s="22" t="n">
        <f aca="false">Z37</f>
        <v>0</v>
      </c>
      <c r="AP37" s="22"/>
      <c r="AQ37" s="25" t="n">
        <f aca="false">(Y37+Z37)/(T37-AA37)</f>
        <v>0</v>
      </c>
      <c r="AR37" s="22"/>
    </row>
    <row r="38" customFormat="false" ht="12.75" hidden="false" customHeight="false" outlineLevel="0" collapsed="false">
      <c r="A38" s="2" t="n">
        <v>2038</v>
      </c>
      <c r="B38" s="22" t="n">
        <v>10208.2353516</v>
      </c>
      <c r="C38" s="22" t="n">
        <v>8016.2983398</v>
      </c>
      <c r="D38" s="22" t="n">
        <f aca="false">B38-C38-E38</f>
        <v>1709.3479615</v>
      </c>
      <c r="E38" s="22" t="n">
        <v>482.5890503</v>
      </c>
      <c r="G38" s="22" t="n">
        <v>5106.38911024808</v>
      </c>
      <c r="H38" s="22" t="n">
        <f aca="false">3498.8</f>
        <v>3498.8</v>
      </c>
      <c r="I38" s="22" t="n">
        <f aca="false">G38-H38-J38</f>
        <v>1330.7826376401</v>
      </c>
      <c r="J38" s="22" t="n">
        <v>276.806472607981</v>
      </c>
      <c r="K38" s="5"/>
      <c r="L38" s="22" t="n">
        <f aca="false">B38-SUM(W38:Y38)</f>
        <v>6163.2812516</v>
      </c>
      <c r="M38" s="22" t="n">
        <f aca="false">C38-W38</f>
        <v>4655.1614398</v>
      </c>
      <c r="N38" s="22" t="n">
        <f aca="false">D38-X38</f>
        <v>1025.5307615</v>
      </c>
      <c r="O38" s="22" t="n">
        <f aca="false">E38-Y38</f>
        <v>482.5890503</v>
      </c>
      <c r="Q38" s="2" t="n">
        <v>2038</v>
      </c>
      <c r="R38" s="23" t="n">
        <v>107.6509</v>
      </c>
      <c r="S38" s="22" t="n">
        <v>8016.2983398</v>
      </c>
      <c r="T38" s="22" t="n">
        <f aca="false">3498.8</f>
        <v>3498.8</v>
      </c>
      <c r="U38" s="22" t="n">
        <f aca="false">S38-T38</f>
        <v>4517.4983398</v>
      </c>
      <c r="V38" s="22" t="n">
        <f aca="false">S38-W38</f>
        <v>4655.1614398</v>
      </c>
      <c r="W38" s="22" t="n">
        <v>3361.1369</v>
      </c>
      <c r="X38" s="22" t="n">
        <v>683.8172</v>
      </c>
      <c r="Y38" s="22" t="n">
        <v>0</v>
      </c>
      <c r="Z38" s="22" t="n">
        <v>0</v>
      </c>
      <c r="AA38" s="22" t="n">
        <v>-472.544233333333</v>
      </c>
      <c r="AB38" s="22" t="n">
        <f aca="false">SUM(W38:Z38)-U38</f>
        <v>-472.5442398</v>
      </c>
      <c r="AC38" s="22"/>
      <c r="AD38" s="2" t="n">
        <v>2038</v>
      </c>
      <c r="AE38" s="9" t="n">
        <v>128575.8</v>
      </c>
      <c r="AF38" s="9" t="n">
        <v>16325.87</v>
      </c>
      <c r="AG38" s="9" t="n">
        <v>0</v>
      </c>
      <c r="AH38" s="9" t="n">
        <v>0</v>
      </c>
      <c r="AI38" s="9" t="n">
        <f aca="false">SUM(AE38:AH38)</f>
        <v>144901.67</v>
      </c>
      <c r="AK38" s="22" t="n">
        <f aca="false">T38-AA38+X38+Y38+Z38</f>
        <v>4655.16143333333</v>
      </c>
      <c r="AL38" s="22"/>
      <c r="AM38" s="22" t="n">
        <f aca="false">SUM(W38:Z38)</f>
        <v>4044.9541</v>
      </c>
      <c r="AN38" s="22" t="n">
        <f aca="false">SUM(W38:Y38)</f>
        <v>4044.9541</v>
      </c>
      <c r="AO38" s="22" t="n">
        <f aca="false">Z38</f>
        <v>0</v>
      </c>
      <c r="AP38" s="22"/>
      <c r="AQ38" s="25" t="n">
        <f aca="false">(Y38+Z38)/(T38-AA38)</f>
        <v>0</v>
      </c>
      <c r="AR38" s="22"/>
    </row>
    <row r="39" customFormat="false" ht="12.75" hidden="false" customHeight="false" outlineLevel="0" collapsed="false">
      <c r="A39" s="2" t="n">
        <v>2039</v>
      </c>
      <c r="B39" s="22" t="n">
        <v>10289.3300781</v>
      </c>
      <c r="C39" s="22" t="n">
        <v>8087.0546875</v>
      </c>
      <c r="D39" s="22" t="n">
        <f aca="false">B39-C39-E39</f>
        <v>1717.2245483</v>
      </c>
      <c r="E39" s="22" t="n">
        <v>485.0508423</v>
      </c>
      <c r="G39" s="22" t="n">
        <v>5104.56258085721</v>
      </c>
      <c r="H39" s="22" t="n">
        <f aca="false">3498.8</f>
        <v>3498.8</v>
      </c>
      <c r="I39" s="22" t="n">
        <f aca="false">G39-H39-J39</f>
        <v>1329.53638984318</v>
      </c>
      <c r="J39" s="22" t="n">
        <v>276.226191014027</v>
      </c>
      <c r="K39" s="5"/>
      <c r="L39" s="22" t="n">
        <f aca="false">B39-SUM(W39:Y39)</f>
        <v>6122.0229781</v>
      </c>
      <c r="M39" s="22" t="n">
        <f aca="false">C39-W39</f>
        <v>4631.4706875</v>
      </c>
      <c r="N39" s="22" t="n">
        <f aca="false">D39-X39</f>
        <v>1005.5014483</v>
      </c>
      <c r="O39" s="22" t="n">
        <f aca="false">E39-Y39</f>
        <v>485.0508423</v>
      </c>
      <c r="Q39" s="2" t="n">
        <v>2039</v>
      </c>
      <c r="R39" s="23" t="n">
        <v>113.0334</v>
      </c>
      <c r="S39" s="22" t="n">
        <v>8087.0546875</v>
      </c>
      <c r="T39" s="22" t="n">
        <f aca="false">3498.8</f>
        <v>3498.8</v>
      </c>
      <c r="U39" s="22" t="n">
        <f aca="false">S39-T39</f>
        <v>4588.2546875</v>
      </c>
      <c r="V39" s="22" t="n">
        <f aca="false">S39-W39</f>
        <v>4631.4706875</v>
      </c>
      <c r="W39" s="22" t="n">
        <v>3455.584</v>
      </c>
      <c r="X39" s="22" t="n">
        <v>711.7231</v>
      </c>
      <c r="Y39" s="22" t="n">
        <v>0</v>
      </c>
      <c r="Z39" s="22" t="n">
        <v>0</v>
      </c>
      <c r="AA39" s="22" t="n">
        <v>-420.950933333333</v>
      </c>
      <c r="AB39" s="22" t="n">
        <f aca="false">SUM(W39:Z39)-U39</f>
        <v>-420.9475875</v>
      </c>
      <c r="AC39" s="22"/>
      <c r="AD39" s="2" t="n">
        <v>2039</v>
      </c>
      <c r="AE39" s="9" t="n">
        <v>138098.5</v>
      </c>
      <c r="AF39" s="9" t="n">
        <v>17328.73</v>
      </c>
      <c r="AG39" s="9" t="n">
        <v>0</v>
      </c>
      <c r="AH39" s="9" t="n">
        <v>0</v>
      </c>
      <c r="AI39" s="9" t="n">
        <f aca="false">SUM(AE39:AH39)</f>
        <v>155427.23</v>
      </c>
      <c r="AK39" s="22" t="n">
        <f aca="false">T39-AA39+X39+Y39+Z39</f>
        <v>4631.47403333333</v>
      </c>
      <c r="AL39" s="22"/>
      <c r="AM39" s="22" t="n">
        <f aca="false">SUM(W39:Z39)</f>
        <v>4167.3071</v>
      </c>
      <c r="AN39" s="22" t="n">
        <f aca="false">SUM(W39:Y39)</f>
        <v>4167.3071</v>
      </c>
      <c r="AO39" s="22" t="n">
        <f aca="false">Z39</f>
        <v>0</v>
      </c>
      <c r="AP39" s="22"/>
      <c r="AQ39" s="25" t="n">
        <f aca="false">(Y39+Z39)/(T39-AA39)</f>
        <v>0</v>
      </c>
      <c r="AR39" s="22"/>
    </row>
    <row r="40" customFormat="false" ht="12.75" hidden="false" customHeight="false" outlineLevel="0" collapsed="false">
      <c r="A40" s="2" t="n">
        <v>2040</v>
      </c>
      <c r="B40" s="22" t="n">
        <v>10369.8095703</v>
      </c>
      <c r="C40" s="22" t="n">
        <v>8157.5458984</v>
      </c>
      <c r="D40" s="22" t="n">
        <f aca="false">B40-C40-E40</f>
        <v>1724.745636</v>
      </c>
      <c r="E40" s="22" t="n">
        <v>487.5180359</v>
      </c>
      <c r="G40" s="22" t="n">
        <v>5102.4796278938</v>
      </c>
      <c r="H40" s="22" t="n">
        <f aca="false">3498.8</f>
        <v>3498.8</v>
      </c>
      <c r="I40" s="22" t="n">
        <f aca="false">G40-H40-J40</f>
        <v>1328.03982625307</v>
      </c>
      <c r="J40" s="22" t="n">
        <v>275.639801640727</v>
      </c>
      <c r="K40" s="5"/>
      <c r="L40" s="22" t="n">
        <f aca="false">B40-SUM(W40:Y40)</f>
        <v>6075.67650363333</v>
      </c>
      <c r="M40" s="22" t="n">
        <f aca="false">C40-W40</f>
        <v>4603.04183173333</v>
      </c>
      <c r="N40" s="22" t="n">
        <f aca="false">D40-X40</f>
        <v>985.116636</v>
      </c>
      <c r="O40" s="22" t="n">
        <f aca="false">E40-Y40</f>
        <v>487.5180359</v>
      </c>
      <c r="Q40" s="2" t="n">
        <v>2040</v>
      </c>
      <c r="R40" s="23" t="n">
        <v>118.6851</v>
      </c>
      <c r="S40" s="22" t="n">
        <v>8157.5458984</v>
      </c>
      <c r="T40" s="22" t="n">
        <f aca="false">3498.8</f>
        <v>3498.8</v>
      </c>
      <c r="U40" s="22" t="n">
        <f aca="false">S40-T40</f>
        <v>4658.7458984</v>
      </c>
      <c r="V40" s="22" t="n">
        <f aca="false">S40-W40</f>
        <v>4603.04183173333</v>
      </c>
      <c r="W40" s="22" t="n">
        <v>3554.50406666667</v>
      </c>
      <c r="X40" s="22" t="n">
        <v>739.629</v>
      </c>
      <c r="Y40" s="22" t="n">
        <v>0</v>
      </c>
      <c r="Z40" s="22" t="n">
        <v>0</v>
      </c>
      <c r="AA40" s="22" t="n">
        <v>-364.612233333333</v>
      </c>
      <c r="AB40" s="22" t="n">
        <f aca="false">SUM(W40:Z40)-U40</f>
        <v>-364.612831733332</v>
      </c>
      <c r="AC40" s="22"/>
      <c r="AD40" s="2" t="n">
        <v>2040</v>
      </c>
      <c r="AE40" s="9" t="n">
        <v>148135.9</v>
      </c>
      <c r="AF40" s="9" t="n">
        <v>18331.6</v>
      </c>
      <c r="AG40" s="9" t="n">
        <v>0</v>
      </c>
      <c r="AH40" s="9" t="n">
        <v>0</v>
      </c>
      <c r="AI40" s="9" t="n">
        <f aca="false">SUM(AE40:AH40)</f>
        <v>166467.5</v>
      </c>
      <c r="AK40" s="22" t="n">
        <f aca="false">T40-AA40+X40+Y40+Z40</f>
        <v>4603.04123333333</v>
      </c>
      <c r="AL40" s="22"/>
      <c r="AM40" s="22" t="n">
        <f aca="false">SUM(W40:Z40)</f>
        <v>4294.13306666667</v>
      </c>
      <c r="AN40" s="22" t="n">
        <f aca="false">SUM(W40:Y40)</f>
        <v>4294.13306666667</v>
      </c>
      <c r="AO40" s="22" t="n">
        <f aca="false">Z40</f>
        <v>0</v>
      </c>
      <c r="AP40" s="22"/>
      <c r="AQ40" s="25" t="n">
        <f aca="false">(Y40+Z40)/(T40-AA40)</f>
        <v>0</v>
      </c>
      <c r="AR40" s="22"/>
    </row>
    <row r="41" customFormat="false" ht="12.75" hidden="false" customHeight="false" outlineLevel="0" collapsed="false">
      <c r="A41" s="2" t="n">
        <v>2041</v>
      </c>
      <c r="B41" s="22" t="n">
        <v>10452.5810547</v>
      </c>
      <c r="C41" s="22" t="n">
        <v>8229.0898438</v>
      </c>
      <c r="D41" s="22" t="n">
        <f aca="false">B41-C41-E41</f>
        <v>1733.4795837</v>
      </c>
      <c r="E41" s="22" t="n">
        <v>490.0116272</v>
      </c>
      <c r="G41" s="22" t="n">
        <v>5101.0914974672</v>
      </c>
      <c r="H41" s="22" t="n">
        <f aca="false">3498.8</f>
        <v>3498.8</v>
      </c>
      <c r="I41" s="22" t="n">
        <f aca="false">G41-H41-J41</f>
        <v>1327.26435710866</v>
      </c>
      <c r="J41" s="22" t="n">
        <v>275.027140358546</v>
      </c>
      <c r="K41" s="5"/>
      <c r="L41" s="22" t="n">
        <f aca="false">B41-SUM(W41:Y41)</f>
        <v>6012.87472136667</v>
      </c>
      <c r="M41" s="22" t="n">
        <f aca="false">C41-W41</f>
        <v>4571.61551046667</v>
      </c>
      <c r="N41" s="22" t="n">
        <f aca="false">D41-X41</f>
        <v>951.2475837</v>
      </c>
      <c r="O41" s="22" t="n">
        <f aca="false">E41-Y41</f>
        <v>490.0116272</v>
      </c>
      <c r="Q41" s="2" t="n">
        <v>2041</v>
      </c>
      <c r="R41" s="23" t="n">
        <v>124.6193</v>
      </c>
      <c r="S41" s="22" t="n">
        <v>8229.0898438</v>
      </c>
      <c r="T41" s="22" t="n">
        <f aca="false">3498.8</f>
        <v>3498.8</v>
      </c>
      <c r="U41" s="22" t="n">
        <f aca="false">S41-T41</f>
        <v>4730.2898438</v>
      </c>
      <c r="V41" s="22" t="n">
        <f aca="false">S41-W41</f>
        <v>4571.61551046667</v>
      </c>
      <c r="W41" s="22" t="n">
        <v>3657.47433333333</v>
      </c>
      <c r="X41" s="22" t="n">
        <v>782.232</v>
      </c>
      <c r="Y41" s="22" t="n">
        <v>0</v>
      </c>
      <c r="Z41" s="22" t="n">
        <v>0</v>
      </c>
      <c r="AA41" s="22" t="n">
        <v>-290.587806666667</v>
      </c>
      <c r="AB41" s="22" t="n">
        <f aca="false">SUM(W41:Z41)-U41</f>
        <v>-290.583510466667</v>
      </c>
      <c r="AC41" s="22"/>
      <c r="AD41" s="2" t="n">
        <v>2041</v>
      </c>
      <c r="AE41" s="9" t="n">
        <v>158723.6</v>
      </c>
      <c r="AF41" s="9" t="n">
        <v>19710.15</v>
      </c>
      <c r="AG41" s="9" t="n">
        <v>0</v>
      </c>
      <c r="AH41" s="9" t="n">
        <v>0</v>
      </c>
      <c r="AI41" s="9" t="n">
        <f aca="false">SUM(AE41:AH41)</f>
        <v>178433.75</v>
      </c>
      <c r="AK41" s="22" t="n">
        <f aca="false">T41-AA41+X41+Y41+Z41</f>
        <v>4571.61980666667</v>
      </c>
      <c r="AL41" s="22"/>
      <c r="AM41" s="22" t="n">
        <f aca="false">SUM(W41:Z41)</f>
        <v>4439.70633333333</v>
      </c>
      <c r="AN41" s="22" t="n">
        <f aca="false">SUM(W41:Y41)</f>
        <v>4439.70633333333</v>
      </c>
      <c r="AO41" s="22" t="n">
        <f aca="false">Z41</f>
        <v>0</v>
      </c>
      <c r="AP41" s="22"/>
      <c r="AQ41" s="25" t="n">
        <f aca="false">(Y41+Z41)/(T41-AA41)</f>
        <v>0</v>
      </c>
      <c r="AR41" s="22"/>
    </row>
    <row r="42" customFormat="false" ht="12.75" hidden="false" customHeight="false" outlineLevel="0" collapsed="false">
      <c r="A42" s="2" t="n">
        <v>2042</v>
      </c>
      <c r="B42" s="22" t="n">
        <v>10532.4287109</v>
      </c>
      <c r="C42" s="22" t="n">
        <v>8299.8388672</v>
      </c>
      <c r="D42" s="22" t="n">
        <f aca="false">B42-C42-E42</f>
        <v>1740.2312622</v>
      </c>
      <c r="E42" s="22" t="n">
        <v>492.3585815</v>
      </c>
      <c r="G42" s="22" t="n">
        <v>5098.6081310234</v>
      </c>
      <c r="H42" s="22" t="n">
        <f aca="false">3498.8</f>
        <v>3498.8</v>
      </c>
      <c r="I42" s="22" t="n">
        <f aca="false">G42-H42-J42</f>
        <v>1325.40424180492</v>
      </c>
      <c r="J42" s="22" t="n">
        <v>274.403889218476</v>
      </c>
      <c r="K42" s="5"/>
      <c r="L42" s="22" t="n">
        <f aca="false">B42-SUM(W42:Y42)</f>
        <v>5947.4527109</v>
      </c>
      <c r="M42" s="22" t="n">
        <f aca="false">C42-W42</f>
        <v>4539.6978672</v>
      </c>
      <c r="N42" s="22" t="n">
        <f aca="false">D42-X42</f>
        <v>915.3962622</v>
      </c>
      <c r="O42" s="22" t="n">
        <f aca="false">E42-Y42</f>
        <v>492.3585815</v>
      </c>
      <c r="Q42" s="2" t="n">
        <v>2042</v>
      </c>
      <c r="R42" s="23" t="n">
        <v>130.8503</v>
      </c>
      <c r="S42" s="22" t="n">
        <v>8299.8388672</v>
      </c>
      <c r="T42" s="22" t="n">
        <f aca="false">3498.8</f>
        <v>3498.8</v>
      </c>
      <c r="U42" s="22" t="n">
        <f aca="false">S42-T42</f>
        <v>4801.0388672</v>
      </c>
      <c r="V42" s="22" t="n">
        <f aca="false">S42-W42</f>
        <v>4539.6978672</v>
      </c>
      <c r="W42" s="22" t="n">
        <v>3760.141</v>
      </c>
      <c r="X42" s="22" t="n">
        <v>824.835</v>
      </c>
      <c r="Y42" s="22" t="n">
        <v>0</v>
      </c>
      <c r="Z42" s="22" t="n">
        <v>0</v>
      </c>
      <c r="AA42" s="22" t="n">
        <v>-216.061853333333</v>
      </c>
      <c r="AB42" s="22" t="n">
        <f aca="false">SUM(W42:Z42)-U42</f>
        <v>-216.0628672</v>
      </c>
      <c r="AC42" s="22"/>
      <c r="AD42" s="2" t="n">
        <v>2042</v>
      </c>
      <c r="AE42" s="9" t="n">
        <v>169939.9</v>
      </c>
      <c r="AF42" s="9" t="n">
        <v>21088.69</v>
      </c>
      <c r="AG42" s="9" t="n">
        <v>0</v>
      </c>
      <c r="AH42" s="9" t="n">
        <v>0</v>
      </c>
      <c r="AI42" s="9" t="n">
        <f aca="false">SUM(AE42:AH42)</f>
        <v>191028.59</v>
      </c>
      <c r="AK42" s="22" t="n">
        <f aca="false">T42-AA42+X42+Y42+Z42</f>
        <v>4539.69685333333</v>
      </c>
      <c r="AL42" s="22"/>
      <c r="AM42" s="22" t="n">
        <f aca="false">SUM(W42:Z42)</f>
        <v>4584.976</v>
      </c>
      <c r="AN42" s="22" t="n">
        <f aca="false">SUM(W42:Y42)</f>
        <v>4584.976</v>
      </c>
      <c r="AO42" s="22" t="n">
        <f aca="false">Z42</f>
        <v>0</v>
      </c>
      <c r="AP42" s="22"/>
      <c r="AQ42" s="25" t="n">
        <f aca="false">(Y42+Z42)/(T42-AA42)</f>
        <v>0</v>
      </c>
      <c r="AR42" s="22"/>
    </row>
    <row r="43" customFormat="false" ht="12.75" hidden="false" customHeight="false" outlineLevel="0" collapsed="false">
      <c r="A43" s="2" t="n">
        <v>2043</v>
      </c>
      <c r="B43" s="22" t="n">
        <v>10610.5585938</v>
      </c>
      <c r="C43" s="22" t="n">
        <v>8369.3525391</v>
      </c>
      <c r="D43" s="22" t="n">
        <f aca="false">B43-C43-E43</f>
        <v>1746.49823</v>
      </c>
      <c r="E43" s="22" t="n">
        <v>494.7078247</v>
      </c>
      <c r="G43" s="22" t="n">
        <v>5095.83228164327</v>
      </c>
      <c r="H43" s="22" t="n">
        <f aca="false">3498.8</f>
        <v>3498.8</v>
      </c>
      <c r="I43" s="22" t="n">
        <f aca="false">G43-H43-J43</f>
        <v>1323.22807833103</v>
      </c>
      <c r="J43" s="22" t="n">
        <v>273.804203312244</v>
      </c>
      <c r="K43" s="5"/>
      <c r="L43" s="22" t="n">
        <f aca="false">B43-SUM(W43:Y43)</f>
        <v>5898.0375938</v>
      </c>
      <c r="M43" s="22" t="n">
        <f aca="false">C43-W43</f>
        <v>4524.2695391</v>
      </c>
      <c r="N43" s="22" t="n">
        <f aca="false">D43-X43</f>
        <v>879.06023</v>
      </c>
      <c r="O43" s="22" t="n">
        <f aca="false">E43-Y43</f>
        <v>494.7078247</v>
      </c>
      <c r="Q43" s="2" t="n">
        <v>2043</v>
      </c>
      <c r="R43" s="23" t="n">
        <v>137.3928</v>
      </c>
      <c r="S43" s="22" t="n">
        <v>8369.3525391</v>
      </c>
      <c r="T43" s="22" t="n">
        <f aca="false">3498.8</f>
        <v>3498.8</v>
      </c>
      <c r="U43" s="22" t="n">
        <f aca="false">S43-T43</f>
        <v>4870.5525391</v>
      </c>
      <c r="V43" s="22" t="n">
        <f aca="false">S43-W43</f>
        <v>4524.2695391</v>
      </c>
      <c r="W43" s="22" t="n">
        <v>3845.083</v>
      </c>
      <c r="X43" s="22" t="n">
        <v>867.438</v>
      </c>
      <c r="Y43" s="22" t="n">
        <v>0</v>
      </c>
      <c r="Z43" s="22" t="n">
        <v>0</v>
      </c>
      <c r="AA43" s="22" t="n">
        <v>-158.032343333333</v>
      </c>
      <c r="AB43" s="22" t="n">
        <f aca="false">SUM(W43:Z43)-U43</f>
        <v>-158.031539099999</v>
      </c>
      <c r="AC43" s="22"/>
      <c r="AD43" s="2" t="n">
        <v>2043</v>
      </c>
      <c r="AE43" s="9" t="n">
        <v>181799.6</v>
      </c>
      <c r="AF43" s="9" t="n">
        <v>22467.24</v>
      </c>
      <c r="AG43" s="9" t="n">
        <v>0</v>
      </c>
      <c r="AH43" s="9" t="n">
        <v>0</v>
      </c>
      <c r="AI43" s="9" t="n">
        <f aca="false">SUM(AE43:AH43)</f>
        <v>204266.84</v>
      </c>
      <c r="AK43" s="22" t="n">
        <f aca="false">T43-AA43+X43+Y43+Z43</f>
        <v>4524.27034333333</v>
      </c>
      <c r="AL43" s="22"/>
      <c r="AM43" s="22" t="n">
        <f aca="false">SUM(W43:Z43)</f>
        <v>4712.521</v>
      </c>
      <c r="AN43" s="22" t="n">
        <f aca="false">SUM(W43:Y43)</f>
        <v>4712.521</v>
      </c>
      <c r="AO43" s="22" t="n">
        <f aca="false">Z43</f>
        <v>0</v>
      </c>
      <c r="AP43" s="22"/>
      <c r="AQ43" s="25" t="n">
        <f aca="false">(Y43+Z43)/(T43-AA43)</f>
        <v>0</v>
      </c>
      <c r="AR43" s="22"/>
    </row>
    <row r="44" customFormat="false" ht="12.75" hidden="false" customHeight="false" outlineLevel="0" collapsed="false">
      <c r="A44" s="2" t="n">
        <v>2044</v>
      </c>
      <c r="B44" s="22" t="n">
        <v>10688.3300781</v>
      </c>
      <c r="C44" s="22" t="n">
        <v>8438.6064453</v>
      </c>
      <c r="D44" s="22" t="n">
        <f aca="false">B44-C44-E44</f>
        <v>1752.6624756</v>
      </c>
      <c r="E44" s="22" t="n">
        <v>497.0611572</v>
      </c>
      <c r="G44" s="22" t="n">
        <v>5093.01835447246</v>
      </c>
      <c r="H44" s="22" t="n">
        <f aca="false">3498.8</f>
        <v>3498.8</v>
      </c>
      <c r="I44" s="22" t="n">
        <f aca="false">G44-H44-J44</f>
        <v>1320.96542024375</v>
      </c>
      <c r="J44" s="22" t="n">
        <v>273.252934228714</v>
      </c>
      <c r="K44" s="5"/>
      <c r="L44" s="22" t="n">
        <f aca="false">B44-SUM(W44:Y44)</f>
        <v>5846.01641143333</v>
      </c>
      <c r="M44" s="22" t="n">
        <f aca="false">C44-W44</f>
        <v>4506.33377863333</v>
      </c>
      <c r="N44" s="22" t="n">
        <f aca="false">D44-X44</f>
        <v>842.6214756</v>
      </c>
      <c r="O44" s="22" t="n">
        <f aca="false">E44-Y44</f>
        <v>497.0611572</v>
      </c>
      <c r="Q44" s="2" t="n">
        <v>2044</v>
      </c>
      <c r="R44" s="23" t="n">
        <v>144.2624</v>
      </c>
      <c r="S44" s="22" t="n">
        <v>8438.6064453</v>
      </c>
      <c r="T44" s="22" t="n">
        <f aca="false">3498.8</f>
        <v>3498.8</v>
      </c>
      <c r="U44" s="22" t="n">
        <f aca="false">S44-T44</f>
        <v>4939.8064453</v>
      </c>
      <c r="V44" s="22" t="n">
        <f aca="false">S44-W44</f>
        <v>4506.33377863333</v>
      </c>
      <c r="W44" s="22" t="n">
        <v>3932.27266666667</v>
      </c>
      <c r="X44" s="22" t="n">
        <v>910.041</v>
      </c>
      <c r="Y44" s="22" t="n">
        <v>0</v>
      </c>
      <c r="Z44" s="22" t="n">
        <v>0</v>
      </c>
      <c r="AA44" s="22" t="n">
        <v>-97.4925233333333</v>
      </c>
      <c r="AB44" s="22" t="n">
        <f aca="false">SUM(W44:Z44)-U44</f>
        <v>-97.4927786333328</v>
      </c>
      <c r="AC44" s="22"/>
      <c r="AD44" s="2" t="n">
        <v>2044</v>
      </c>
      <c r="AE44" s="9" t="n">
        <v>194296.8</v>
      </c>
      <c r="AF44" s="9" t="n">
        <v>23845.79</v>
      </c>
      <c r="AG44" s="9" t="n">
        <v>0</v>
      </c>
      <c r="AH44" s="9" t="n">
        <v>0</v>
      </c>
      <c r="AI44" s="9" t="n">
        <f aca="false">SUM(AE44:AH44)</f>
        <v>218142.59</v>
      </c>
      <c r="AK44" s="22" t="n">
        <f aca="false">T44-AA44+X44+Y44+Z44</f>
        <v>4506.33352333333</v>
      </c>
      <c r="AL44" s="22"/>
      <c r="AM44" s="22" t="n">
        <f aca="false">SUM(W44:Z44)</f>
        <v>4842.31366666667</v>
      </c>
      <c r="AN44" s="22" t="n">
        <f aca="false">SUM(W44:Y44)</f>
        <v>4842.31366666667</v>
      </c>
      <c r="AO44" s="22" t="n">
        <f aca="false">Z44</f>
        <v>0</v>
      </c>
      <c r="AP44" s="22"/>
      <c r="AQ44" s="25" t="n">
        <f aca="false">(Y44+Z44)/(T44-AA44)</f>
        <v>0</v>
      </c>
      <c r="AR44" s="22"/>
    </row>
    <row r="45" customFormat="false" ht="12.75" hidden="false" customHeight="false" outlineLevel="0" collapsed="false">
      <c r="A45" s="2" t="n">
        <v>2045</v>
      </c>
      <c r="B45" s="22" t="n">
        <v>10764.6962891</v>
      </c>
      <c r="C45" s="22" t="n">
        <v>8507.0878906</v>
      </c>
      <c r="D45" s="22" t="n">
        <f aca="false">B45-C45-E45</f>
        <v>1758.3536378</v>
      </c>
      <c r="E45" s="22" t="n">
        <v>499.2547607</v>
      </c>
      <c r="G45" s="22" t="n">
        <v>5089.82344347667</v>
      </c>
      <c r="H45" s="22" t="n">
        <f aca="false">3498.8</f>
        <v>3498.8</v>
      </c>
      <c r="I45" s="22" t="n">
        <f aca="false">G45-H45-J45</f>
        <v>1318.41406842927</v>
      </c>
      <c r="J45" s="22" t="n">
        <v>272.609375047399</v>
      </c>
      <c r="K45" s="5"/>
      <c r="L45" s="22" t="n">
        <f aca="false">B45-SUM(W45:Y45)</f>
        <v>5788.21562243333</v>
      </c>
      <c r="M45" s="22" t="n">
        <f aca="false">C45-W45</f>
        <v>4483.25122393333</v>
      </c>
      <c r="N45" s="22" t="n">
        <f aca="false">D45-X45</f>
        <v>805.7096378</v>
      </c>
      <c r="O45" s="22" t="n">
        <f aca="false">E45-Y45</f>
        <v>499.2547607</v>
      </c>
      <c r="Q45" s="2" t="n">
        <v>2045</v>
      </c>
      <c r="R45" s="23" t="n">
        <v>151.4756</v>
      </c>
      <c r="S45" s="22" t="n">
        <v>8507.0878906</v>
      </c>
      <c r="T45" s="22" t="n">
        <f aca="false">3498.8</f>
        <v>3498.8</v>
      </c>
      <c r="U45" s="22" t="n">
        <f aca="false">S45-T45</f>
        <v>5008.2878906</v>
      </c>
      <c r="V45" s="22" t="n">
        <f aca="false">S45-W45</f>
        <v>4483.25122393333</v>
      </c>
      <c r="W45" s="22" t="n">
        <v>4023.83666666667</v>
      </c>
      <c r="X45" s="22" t="n">
        <v>952.644</v>
      </c>
      <c r="Y45" s="22" t="n">
        <v>0</v>
      </c>
      <c r="Z45" s="22" t="n">
        <v>0</v>
      </c>
      <c r="AA45" s="22" t="n">
        <v>-31.8094076666667</v>
      </c>
      <c r="AB45" s="22" t="n">
        <f aca="false">SUM(W45:Z45)-U45</f>
        <v>-31.8072239333333</v>
      </c>
      <c r="AC45" s="22"/>
      <c r="AD45" s="2" t="n">
        <v>2045</v>
      </c>
      <c r="AE45" s="9" t="n">
        <v>207470.9</v>
      </c>
      <c r="AF45" s="9" t="n">
        <v>25224.33</v>
      </c>
      <c r="AG45" s="9" t="n">
        <v>0</v>
      </c>
      <c r="AH45" s="9" t="n">
        <v>0</v>
      </c>
      <c r="AI45" s="9" t="n">
        <f aca="false">SUM(AE45:AH45)</f>
        <v>232695.23</v>
      </c>
      <c r="AK45" s="22" t="n">
        <f aca="false">T45-AA45+X45+Y45+Z45</f>
        <v>4483.25340766667</v>
      </c>
      <c r="AL45" s="22"/>
      <c r="AM45" s="22" t="n">
        <f aca="false">SUM(W45:Z45)</f>
        <v>4976.48066666667</v>
      </c>
      <c r="AN45" s="22" t="n">
        <f aca="false">SUM(W45:Y45)</f>
        <v>4976.48066666667</v>
      </c>
      <c r="AO45" s="22" t="n">
        <f aca="false">Z45</f>
        <v>0</v>
      </c>
      <c r="AP45" s="22"/>
      <c r="AQ45" s="25" t="n">
        <f aca="false">(Y45+Z45)/(T45-AA45)</f>
        <v>0</v>
      </c>
      <c r="AR45" s="22"/>
    </row>
    <row r="46" customFormat="false" ht="12.75" hidden="false" customHeight="false" outlineLevel="0" collapsed="false">
      <c r="A46" s="2" t="n">
        <v>2046</v>
      </c>
      <c r="B46" s="22" t="n">
        <v>10842.2167969</v>
      </c>
      <c r="C46" s="22" t="n">
        <v>8576.5771484</v>
      </c>
      <c r="D46" s="22" t="n">
        <f aca="false">B46-C46-E46</f>
        <v>1764.1217042</v>
      </c>
      <c r="E46" s="22" t="n">
        <v>501.5179443</v>
      </c>
      <c r="G46" s="22" t="n">
        <v>5086.7476599381</v>
      </c>
      <c r="H46" s="22" t="n">
        <f aca="false">3498.8</f>
        <v>3498.8</v>
      </c>
      <c r="I46" s="22" t="n">
        <f aca="false">G46-H46-J46</f>
        <v>1315.92158364662</v>
      </c>
      <c r="J46" s="22" t="n">
        <v>272.026076291475</v>
      </c>
      <c r="K46" s="5"/>
      <c r="L46" s="22" t="n">
        <f aca="false">B46-SUM(W46:Y46)</f>
        <v>5728.25446356667</v>
      </c>
      <c r="M46" s="22" t="n">
        <f aca="false">C46-W46</f>
        <v>4457.86181506667</v>
      </c>
      <c r="N46" s="22" t="n">
        <f aca="false">D46-X46</f>
        <v>768.874704200001</v>
      </c>
      <c r="O46" s="22" t="n">
        <f aca="false">E46-Y46</f>
        <v>501.5179443</v>
      </c>
      <c r="Q46" s="2" t="n">
        <v>2046</v>
      </c>
      <c r="R46" s="23" t="n">
        <v>159.0493</v>
      </c>
      <c r="S46" s="22" t="n">
        <v>8576.5771484</v>
      </c>
      <c r="T46" s="22" t="n">
        <f aca="false">3498.8</f>
        <v>3498.8</v>
      </c>
      <c r="U46" s="22" t="n">
        <f aca="false">S46-T46</f>
        <v>5077.7771484</v>
      </c>
      <c r="V46" s="22" t="n">
        <f aca="false">S46-W46</f>
        <v>4457.86181506667</v>
      </c>
      <c r="W46" s="22" t="n">
        <v>4118.71533333333</v>
      </c>
      <c r="X46" s="22" t="n">
        <v>995.247</v>
      </c>
      <c r="Y46" s="22" t="n">
        <v>0</v>
      </c>
      <c r="Z46" s="22" t="n">
        <v>0</v>
      </c>
      <c r="AA46" s="22" t="n">
        <v>36.18461</v>
      </c>
      <c r="AB46" s="22" t="n">
        <f aca="false">SUM(W46:Z46)-U46</f>
        <v>36.1851849333343</v>
      </c>
      <c r="AC46" s="22"/>
      <c r="AD46" s="2" t="n">
        <v>2046</v>
      </c>
      <c r="AE46" s="9" t="n">
        <v>221311.4</v>
      </c>
      <c r="AF46" s="9" t="n">
        <v>26602.87</v>
      </c>
      <c r="AG46" s="9" t="n">
        <v>0</v>
      </c>
      <c r="AH46" s="9" t="n">
        <v>0</v>
      </c>
      <c r="AI46" s="9" t="n">
        <f aca="false">SUM(AE46:AH46)</f>
        <v>247914.27</v>
      </c>
      <c r="AK46" s="22" t="n">
        <f aca="false">T46-AA46+X46+Y46+Z46</f>
        <v>4457.86239</v>
      </c>
      <c r="AL46" s="22"/>
      <c r="AM46" s="22" t="n">
        <f aca="false">SUM(W46:Z46)</f>
        <v>5113.96233333333</v>
      </c>
      <c r="AN46" s="22" t="n">
        <f aca="false">SUM(W46:Y46)</f>
        <v>5113.96233333333</v>
      </c>
      <c r="AO46" s="22" t="n">
        <f aca="false">Z46</f>
        <v>0</v>
      </c>
      <c r="AP46" s="22"/>
      <c r="AQ46" s="25" t="n">
        <f aca="false">(Y46+Z46)/(T46-AA46)</f>
        <v>0</v>
      </c>
      <c r="AR46" s="22"/>
    </row>
    <row r="47" customFormat="false" ht="12.75" hidden="false" customHeight="false" outlineLevel="0" collapsed="false">
      <c r="A47" s="2" t="n">
        <v>2047</v>
      </c>
      <c r="B47" s="22" t="n">
        <v>10918.1699219</v>
      </c>
      <c r="C47" s="22" t="n">
        <v>8644.7060547</v>
      </c>
      <c r="D47" s="22" t="n">
        <f aca="false">B47-C47-E47</f>
        <v>1769.694336</v>
      </c>
      <c r="E47" s="22" t="n">
        <v>503.7695312</v>
      </c>
      <c r="G47" s="22" t="n">
        <v>5083.38931457533</v>
      </c>
      <c r="H47" s="22" t="n">
        <f aca="false">3498.8</f>
        <v>3498.8</v>
      </c>
      <c r="I47" s="22" t="n">
        <f aca="false">G47-H47-J47</f>
        <v>1313.15171193469</v>
      </c>
      <c r="J47" s="22" t="n">
        <v>271.437602640638</v>
      </c>
      <c r="K47" s="5"/>
      <c r="L47" s="22" t="n">
        <f aca="false">B47-SUM(W47:Y47)</f>
        <v>5662.75125523333</v>
      </c>
      <c r="M47" s="22" t="n">
        <f aca="false">C47-W47</f>
        <v>4427.13738803333</v>
      </c>
      <c r="N47" s="22" t="n">
        <f aca="false">D47-X47</f>
        <v>731.844336</v>
      </c>
      <c r="O47" s="22" t="n">
        <f aca="false">E47-Y47</f>
        <v>503.7695312</v>
      </c>
      <c r="Q47" s="2" t="n">
        <v>2047</v>
      </c>
      <c r="R47" s="23" t="n">
        <v>167.0018</v>
      </c>
      <c r="S47" s="22" t="n">
        <v>8644.7060547</v>
      </c>
      <c r="T47" s="22" t="n">
        <f aca="false">3498.8</f>
        <v>3498.8</v>
      </c>
      <c r="U47" s="22" t="n">
        <f aca="false">S47-T47</f>
        <v>5145.9060547</v>
      </c>
      <c r="V47" s="22" t="n">
        <f aca="false">S47-W47</f>
        <v>4427.13738803333</v>
      </c>
      <c r="W47" s="22" t="n">
        <v>4217.56866666667</v>
      </c>
      <c r="X47" s="22" t="n">
        <v>1037.85</v>
      </c>
      <c r="Y47" s="22" t="n">
        <v>0</v>
      </c>
      <c r="Z47" s="22" t="n">
        <v>0</v>
      </c>
      <c r="AA47" s="22" t="n">
        <v>109.512113333333</v>
      </c>
      <c r="AB47" s="22" t="n">
        <f aca="false">SUM(W47:Z47)-U47</f>
        <v>109.512611966667</v>
      </c>
      <c r="AC47" s="22"/>
      <c r="AD47" s="2" t="n">
        <v>2047</v>
      </c>
      <c r="AE47" s="9" t="n">
        <v>235901.8</v>
      </c>
      <c r="AF47" s="9" t="n">
        <v>27981.42</v>
      </c>
      <c r="AG47" s="9" t="n">
        <v>0</v>
      </c>
      <c r="AH47" s="9" t="n">
        <v>0</v>
      </c>
      <c r="AI47" s="9" t="n">
        <f aca="false">SUM(AE47:AH47)</f>
        <v>263883.22</v>
      </c>
      <c r="AK47" s="22" t="n">
        <f aca="false">T47-AA47+X47+Y47+Z47</f>
        <v>4427.13788666667</v>
      </c>
      <c r="AL47" s="22"/>
      <c r="AM47" s="22" t="n">
        <f aca="false">SUM(W47:Z47)</f>
        <v>5255.41866666667</v>
      </c>
      <c r="AN47" s="22" t="n">
        <f aca="false">SUM(W47:Y47)</f>
        <v>5255.41866666667</v>
      </c>
      <c r="AO47" s="22" t="n">
        <f aca="false">Z47</f>
        <v>0</v>
      </c>
      <c r="AP47" s="22"/>
      <c r="AQ47" s="25" t="n">
        <f aca="false">(Y47+Z47)/(T47-AA47)</f>
        <v>0</v>
      </c>
      <c r="AR47" s="22"/>
    </row>
    <row r="48" customFormat="false" ht="12.75" hidden="false" customHeight="false" outlineLevel="0" collapsed="false">
      <c r="A48" s="2" t="n">
        <v>2048</v>
      </c>
      <c r="B48" s="22" t="n">
        <v>10994.0576172</v>
      </c>
      <c r="C48" s="22" t="n">
        <v>8712.9287109</v>
      </c>
      <c r="D48" s="22" t="n">
        <f aca="false">B48-C48-E48</f>
        <v>1775.1111146</v>
      </c>
      <c r="E48" s="22" t="n">
        <v>506.0177917</v>
      </c>
      <c r="G48" s="22" t="n">
        <v>5079.91734093956</v>
      </c>
      <c r="H48" s="22" t="n">
        <f aca="false">3498.8</f>
        <v>3498.8</v>
      </c>
      <c r="I48" s="22" t="n">
        <f aca="false">G48-H48-J48</f>
        <v>1310.24005615297</v>
      </c>
      <c r="J48" s="22" t="n">
        <v>270.877284786596</v>
      </c>
      <c r="K48" s="5"/>
      <c r="L48" s="22" t="n">
        <f aca="false">B48-SUM(W48:Y48)</f>
        <v>5593.0686172</v>
      </c>
      <c r="M48" s="22" t="n">
        <f aca="false">C48-W48</f>
        <v>4392.3927109</v>
      </c>
      <c r="N48" s="22" t="n">
        <f aca="false">D48-X48</f>
        <v>694.6581146</v>
      </c>
      <c r="O48" s="22" t="n">
        <f aca="false">E48-Y48</f>
        <v>506.0177917</v>
      </c>
      <c r="Q48" s="2" t="n">
        <v>2048</v>
      </c>
      <c r="R48" s="23" t="n">
        <v>175.3519</v>
      </c>
      <c r="S48" s="22" t="n">
        <v>8712.9287109</v>
      </c>
      <c r="T48" s="22" t="n">
        <f aca="false">3498.8</f>
        <v>3498.8</v>
      </c>
      <c r="U48" s="22" t="n">
        <f aca="false">S48-T48</f>
        <v>5214.1287109</v>
      </c>
      <c r="V48" s="22" t="n">
        <f aca="false">S48-W48</f>
        <v>4392.3927109</v>
      </c>
      <c r="W48" s="22" t="n">
        <v>4320.536</v>
      </c>
      <c r="X48" s="22" t="n">
        <v>1080.453</v>
      </c>
      <c r="Y48" s="22" t="n">
        <v>0</v>
      </c>
      <c r="Z48" s="22" t="n">
        <v>0</v>
      </c>
      <c r="AA48" s="22" t="n">
        <v>186.860593333333</v>
      </c>
      <c r="AB48" s="22" t="n">
        <f aca="false">SUM(W48:Z48)-U48</f>
        <v>186.8602891</v>
      </c>
      <c r="AC48" s="22"/>
      <c r="AD48" s="2" t="n">
        <v>2048</v>
      </c>
      <c r="AE48" s="9" t="n">
        <v>251238.3</v>
      </c>
      <c r="AF48" s="9" t="n">
        <v>29359.97</v>
      </c>
      <c r="AG48" s="9" t="n">
        <v>0</v>
      </c>
      <c r="AH48" s="9" t="n">
        <v>0</v>
      </c>
      <c r="AI48" s="9" t="n">
        <f aca="false">SUM(AE48:AH48)</f>
        <v>280598.27</v>
      </c>
      <c r="AK48" s="22" t="n">
        <f aca="false">T48-AA48+X48+Y48+Z48</f>
        <v>4392.39240666667</v>
      </c>
      <c r="AL48" s="22"/>
      <c r="AM48" s="22" t="n">
        <f aca="false">SUM(W48:Z48)</f>
        <v>5400.989</v>
      </c>
      <c r="AN48" s="22" t="n">
        <f aca="false">SUM(W48:Y48)</f>
        <v>5400.989</v>
      </c>
      <c r="AO48" s="22" t="n">
        <f aca="false">Z48</f>
        <v>0</v>
      </c>
      <c r="AP48" s="22"/>
      <c r="AQ48" s="25" t="n">
        <f aca="false">(Y48+Z48)/(T48-AA48)</f>
        <v>0</v>
      </c>
      <c r="AR48" s="22"/>
    </row>
    <row r="49" customFormat="false" ht="12.75" hidden="false" customHeight="false" outlineLevel="0" collapsed="false">
      <c r="A49" s="2" t="n">
        <v>2049</v>
      </c>
      <c r="B49" s="22" t="n">
        <v>11070.5546875</v>
      </c>
      <c r="C49" s="22" t="n">
        <v>8781.6572266</v>
      </c>
      <c r="D49" s="22" t="n">
        <f aca="false">B49-C49-E49</f>
        <v>1780.5989685</v>
      </c>
      <c r="E49" s="22" t="n">
        <v>508.2984924</v>
      </c>
      <c r="G49" s="22" t="n">
        <v>5076.25882403664</v>
      </c>
      <c r="H49" s="22" t="n">
        <f aca="false">3498.8</f>
        <v>3498.8</v>
      </c>
      <c r="I49" s="22" t="n">
        <f aca="false">G49-H49-J49</f>
        <v>1307.16088390324</v>
      </c>
      <c r="J49" s="22" t="n">
        <v>270.297940133397</v>
      </c>
      <c r="K49" s="5"/>
      <c r="L49" s="22" t="n">
        <f aca="false">B49-SUM(W49:Y49)</f>
        <v>5518.4366875</v>
      </c>
      <c r="M49" s="22" t="n">
        <f aca="false">C49-W49</f>
        <v>4352.5952266</v>
      </c>
      <c r="N49" s="22" t="n">
        <f aca="false">D49-X49</f>
        <v>657.5429685</v>
      </c>
      <c r="O49" s="22" t="n">
        <f aca="false">E49-Y49</f>
        <v>508.2984924</v>
      </c>
      <c r="Q49" s="2" t="n">
        <v>2049</v>
      </c>
      <c r="R49" s="23" t="n">
        <v>184.1194</v>
      </c>
      <c r="S49" s="22" t="n">
        <v>8781.6572266</v>
      </c>
      <c r="T49" s="22" t="n">
        <f aca="false">3498.8</f>
        <v>3498.8</v>
      </c>
      <c r="U49" s="22" t="n">
        <f aca="false">S49-T49</f>
        <v>5282.8572266</v>
      </c>
      <c r="V49" s="22" t="n">
        <f aca="false">S49-W49</f>
        <v>4352.5952266</v>
      </c>
      <c r="W49" s="22" t="n">
        <v>4429.062</v>
      </c>
      <c r="X49" s="22" t="n">
        <v>1123.056</v>
      </c>
      <c r="Y49" s="22" t="n">
        <v>0</v>
      </c>
      <c r="Z49" s="22" t="n">
        <v>0</v>
      </c>
      <c r="AA49" s="22" t="n">
        <v>269.25899</v>
      </c>
      <c r="AB49" s="22" t="n">
        <f aca="false">SUM(W49:Z49)-U49</f>
        <v>269.2607734</v>
      </c>
      <c r="AC49" s="22"/>
      <c r="AD49" s="2" t="n">
        <v>2049</v>
      </c>
      <c r="AE49" s="9" t="n">
        <v>267432.1</v>
      </c>
      <c r="AF49" s="9" t="n">
        <v>30738.52</v>
      </c>
      <c r="AG49" s="9" t="n">
        <v>0</v>
      </c>
      <c r="AH49" s="9" t="n">
        <v>0</v>
      </c>
      <c r="AI49" s="9" t="n">
        <f aca="false">SUM(AE49:AH49)</f>
        <v>298170.62</v>
      </c>
      <c r="AK49" s="22" t="n">
        <f aca="false">T49-AA49+X49+Y49+Z49</f>
        <v>4352.59701</v>
      </c>
      <c r="AL49" s="22"/>
      <c r="AM49" s="22" t="n">
        <f aca="false">SUM(W49:Z49)</f>
        <v>5552.118</v>
      </c>
      <c r="AN49" s="22" t="n">
        <f aca="false">SUM(W49:Y49)</f>
        <v>5552.118</v>
      </c>
      <c r="AO49" s="22" t="n">
        <f aca="false">Z49</f>
        <v>0</v>
      </c>
      <c r="AP49" s="22"/>
      <c r="AQ49" s="25" t="n">
        <f aca="false">(Y49+Z49)/(T49-AA49)</f>
        <v>0</v>
      </c>
      <c r="AR49" s="22"/>
    </row>
    <row r="50" customFormat="false" ht="12.75" hidden="false" customHeight="false" outlineLevel="0" collapsed="false">
      <c r="A50" s="2" t="n">
        <v>2050</v>
      </c>
      <c r="B50" s="22" t="n">
        <v>11148.0908203</v>
      </c>
      <c r="C50" s="22" t="n">
        <v>8851.7167969</v>
      </c>
      <c r="D50" s="22" t="n">
        <f aca="false">B50-C50-E50</f>
        <v>1785.8822631</v>
      </c>
      <c r="E50" s="22" t="n">
        <v>510.4917603</v>
      </c>
      <c r="G50" s="22" t="n">
        <v>2992.06887064733</v>
      </c>
      <c r="H50" s="22" t="n">
        <f aca="false">1788.6</f>
        <v>1788.6</v>
      </c>
      <c r="I50" s="22" t="n">
        <f aca="false">G50-H50-J50</f>
        <v>1052.56919603037</v>
      </c>
      <c r="J50" s="22" t="n">
        <v>150.899674616953</v>
      </c>
      <c r="K50" s="5"/>
      <c r="L50" s="22" t="n">
        <f aca="false">B50-SUM(W50:Y50)</f>
        <v>5440.79215363333</v>
      </c>
      <c r="M50" s="22" t="n">
        <f aca="false">C50-W50</f>
        <v>4310.07713023333</v>
      </c>
      <c r="N50" s="22" t="n">
        <f aca="false">D50-X50</f>
        <v>620.2232631</v>
      </c>
      <c r="O50" s="22" t="n">
        <f aca="false">E50-Y50</f>
        <v>510.4917603</v>
      </c>
      <c r="Q50" s="2" t="n">
        <v>2050</v>
      </c>
      <c r="R50" s="23" t="n">
        <v>193.3254</v>
      </c>
      <c r="S50" s="22" t="n">
        <v>8851.7167969</v>
      </c>
      <c r="T50" s="22" t="n">
        <f aca="false">1788.6</f>
        <v>1788.6</v>
      </c>
      <c r="U50" s="22" t="n">
        <f aca="false">S50-T50</f>
        <v>7063.1167969</v>
      </c>
      <c r="V50" s="22" t="n">
        <f aca="false">S50-W50</f>
        <v>4310.07713023333</v>
      </c>
      <c r="W50" s="22" t="n">
        <v>4541.63966666667</v>
      </c>
      <c r="X50" s="22" t="n">
        <v>1165.659</v>
      </c>
      <c r="Y50" s="22" t="n">
        <v>0</v>
      </c>
      <c r="Z50" s="22" t="n">
        <v>0</v>
      </c>
      <c r="AA50" s="22" t="n">
        <v>-1355.8182</v>
      </c>
      <c r="AB50" s="22" t="n">
        <f aca="false">SUM(W50:Z50)-U50</f>
        <v>-1355.81813023333</v>
      </c>
      <c r="AC50" s="22"/>
      <c r="AD50" s="2" t="n">
        <v>2050</v>
      </c>
      <c r="AE50" s="9" t="n">
        <v>284458.7</v>
      </c>
      <c r="AF50" s="9" t="n">
        <v>32117.06</v>
      </c>
      <c r="AG50" s="9" t="n">
        <v>0</v>
      </c>
      <c r="AH50" s="9" t="n">
        <v>0</v>
      </c>
      <c r="AI50" s="9" t="n">
        <f aca="false">SUM(AE50:AH50)</f>
        <v>316575.76</v>
      </c>
      <c r="AK50" s="22" t="n">
        <f aca="false">T50-AA50+X50+Y50+Z50</f>
        <v>4310.0772</v>
      </c>
      <c r="AL50" s="22"/>
      <c r="AM50" s="22" t="n">
        <f aca="false">SUM(W50:Z50)</f>
        <v>5707.29866666667</v>
      </c>
      <c r="AN50" s="22" t="n">
        <f aca="false">SUM(W50:Y50)</f>
        <v>5707.29866666667</v>
      </c>
      <c r="AO50" s="22" t="n">
        <f aca="false">Z50</f>
        <v>0</v>
      </c>
      <c r="AP50" s="22"/>
      <c r="AQ50" s="25" t="n">
        <f aca="false">(Y50+Z50)/(T50-AA50)</f>
        <v>0</v>
      </c>
      <c r="AR50" s="22"/>
    </row>
    <row r="52" customFormat="false" ht="12.75" hidden="false" customHeight="false" outlineLevel="0" collapsed="false">
      <c r="Q52" s="12" t="s">
        <v>88</v>
      </c>
      <c r="S52" s="22" t="n">
        <f aca="false">SUM(S12:S50)</f>
        <v>289332.5073242</v>
      </c>
      <c r="T52" s="22" t="n">
        <f aca="false">SUM(T12:T50)</f>
        <v>158321.4</v>
      </c>
      <c r="U52" s="22" t="n">
        <f aca="false">SUM(U12:U50)</f>
        <v>131011.1073242</v>
      </c>
      <c r="V52" s="22" t="n">
        <f aca="false">SUM(V12:V50)</f>
        <v>180298.235090867</v>
      </c>
      <c r="W52" s="22" t="n">
        <f aca="false">SUM(W12:W50)</f>
        <v>109034.272233333</v>
      </c>
      <c r="X52" s="22" t="n">
        <f aca="false">SUM(X12:X50)</f>
        <v>21976.8334133333</v>
      </c>
      <c r="Y52" s="22" t="n">
        <f aca="false">SUM(Y12:Y50)</f>
        <v>0</v>
      </c>
      <c r="Z52" s="22" t="n">
        <f aca="false">SUM(Z12:Z50)</f>
        <v>0</v>
      </c>
      <c r="AA52" s="22" t="n">
        <f aca="false">SUM(AA12:AA50)</f>
        <v>-0.0144210000003575</v>
      </c>
      <c r="AB52" s="22" t="n">
        <f aca="false">SUM(AB12:AB50)</f>
        <v>-0.00167753332448228</v>
      </c>
    </row>
    <row r="53" customFormat="false" ht="12.75" hidden="false" customHeight="false" outlineLevel="0" collapsed="false">
      <c r="Q53" s="12" t="s">
        <v>89</v>
      </c>
    </row>
    <row r="54" customFormat="false" ht="12.75" hidden="false" customHeight="false" outlineLevel="0" collapsed="false">
      <c r="Z54" s="22"/>
    </row>
  </sheetData>
  <mergeCells count="9">
    <mergeCell ref="AF2:AH3"/>
    <mergeCell ref="AM2:AO2"/>
    <mergeCell ref="B3:E3"/>
    <mergeCell ref="G3:J3"/>
    <mergeCell ref="L3:O3"/>
    <mergeCell ref="T3:U3"/>
    <mergeCell ref="V3:AB3"/>
    <mergeCell ref="T4:U4"/>
    <mergeCell ref="V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 Goettle</cp:lastModifiedBy>
  <cp:lastPrinted>2007-05-22T17:10:58Z</cp:lastPrinted>
  <dcterms:modified xsi:type="dcterms:W3CDTF">2007-07-16T20:00:59Z</dcterms:modified>
  <cp:revision>0</cp:revision>
  <dc:subject/>
  <dc:title/>
</cp:coreProperties>
</file>